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服设23" sheetId="1" state="visible" r:id="rId2"/>
    <sheet name="轻化23" sheetId="2" state="visible" r:id="rId3"/>
    <sheet name="非织造23" sheetId="3" state="visible" r:id="rId4"/>
    <sheet name="纺织23" sheetId="4" state="visible" r:id="rId5"/>
    <sheet name="服工23" sheetId="5" state="visible" r:id="rId6"/>
  </sheets>
  <definedNames>
    <definedName function="false" hidden="false" localSheetId="4" name="_xlnm.Print_Area" vbProcedure="false">服工23!$A$1:$W$66</definedName>
    <definedName function="false" hidden="true" localSheetId="4" name="_xlnm._FilterDatabase" vbProcedure="false">服工23!$A$5:$CJ$59</definedName>
    <definedName function="false" hidden="false" localSheetId="0" name="_xlnm.Print_Area" vbProcedure="false">服设23!$A$1:$W$64</definedName>
    <definedName function="false" hidden="true" localSheetId="0" name="_xlnm._FilterDatabase" vbProcedure="false">服设23!$A$5:$CJ$64</definedName>
    <definedName function="false" hidden="false" localSheetId="3" name="_xlnm.Print_Area" vbProcedure="false">纺织23!$A$1:$W$95</definedName>
    <definedName function="false" hidden="true" localSheetId="3" name="_xlnm._FilterDatabase" vbProcedure="false">纺织23!$A$5:$CJ$88</definedName>
    <definedName function="false" hidden="false" localSheetId="1" name="_xlnm.Print_Area" vbProcedure="false">轻化23!$A$1:$W$63</definedName>
    <definedName function="false" hidden="true" localSheetId="1" name="_xlnm._FilterDatabase" vbProcedure="false">轻化23!$A$5:$CJ$56</definedName>
    <definedName function="false" hidden="false" localSheetId="2" name="_xlnm.Print_Area" vbProcedure="false">非织造23!$A$1:$W$93</definedName>
    <definedName function="false" hidden="true" localSheetId="2" name="_xlnm._FilterDatabase" vbProcedure="false">非织造23!$A$5:$C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70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纺织服装学院服装与服饰设计（艺术类）专业      班综合测评排名表</t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纺织服装学院</t>
  </si>
  <si>
    <r>
      <rPr>
        <sz val="9"/>
        <rFont val="Noto Sans"/>
        <family val="2"/>
      </rPr>
      <t xml:space="preserve">服装与服饰设计（艺术类）</t>
    </r>
    <r>
      <rPr>
        <sz val="9"/>
        <rFont val="仿宋"/>
        <family val="3"/>
        <charset val="134"/>
      </rPr>
      <t xml:space="preserve">23</t>
    </r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31</t>
    </r>
  </si>
  <si>
    <t xml:space="preserve">2315110290</t>
  </si>
  <si>
    <t xml:space="preserve">陈静钰</t>
  </si>
  <si>
    <t xml:space="preserve">否</t>
  </si>
  <si>
    <t xml:space="preserve">2315110291</t>
  </si>
  <si>
    <t xml:space="preserve">陈雨蝶</t>
  </si>
  <si>
    <t xml:space="preserve">二等</t>
  </si>
  <si>
    <t xml:space="preserve">三好</t>
  </si>
  <si>
    <t xml:space="preserve">课程考核不合格</t>
  </si>
  <si>
    <t xml:space="preserve">社会工作奖</t>
  </si>
  <si>
    <t xml:space="preserve">2315110292</t>
  </si>
  <si>
    <t xml:space="preserve">程雨洁</t>
  </si>
  <si>
    <t xml:space="preserve">三等</t>
  </si>
  <si>
    <t xml:space="preserve">2315110293</t>
  </si>
  <si>
    <t xml:space="preserve">邓灿</t>
  </si>
  <si>
    <t xml:space="preserve">是</t>
  </si>
  <si>
    <t xml:space="preserve">2315110296</t>
  </si>
  <si>
    <t xml:space="preserve">郭雅琦</t>
  </si>
  <si>
    <t xml:space="preserve">一等</t>
  </si>
  <si>
    <t xml:space="preserve">三标</t>
  </si>
  <si>
    <t xml:space="preserve">2315110297</t>
  </si>
  <si>
    <t xml:space="preserve">李伟宏</t>
  </si>
  <si>
    <t xml:space="preserve">2315110298</t>
  </si>
  <si>
    <t xml:space="preserve">李垠萱</t>
  </si>
  <si>
    <t xml:space="preserve">2315110299</t>
  </si>
  <si>
    <t xml:space="preserve">梁芮滢</t>
  </si>
  <si>
    <t xml:space="preserve">2315110300</t>
  </si>
  <si>
    <t xml:space="preserve">马姗姗</t>
  </si>
  <si>
    <t xml:space="preserve">2315110301</t>
  </si>
  <si>
    <t xml:space="preserve">马莹莹</t>
  </si>
  <si>
    <t xml:space="preserve">2315110303</t>
  </si>
  <si>
    <t xml:space="preserve">任羽凡</t>
  </si>
  <si>
    <t xml:space="preserve">2315110307</t>
  </si>
  <si>
    <t xml:space="preserve">王亚雯</t>
  </si>
  <si>
    <t xml:space="preserve">研究与创新奖</t>
  </si>
  <si>
    <t xml:space="preserve">2315110308</t>
  </si>
  <si>
    <t xml:space="preserve">王芷君</t>
  </si>
  <si>
    <t xml:space="preserve">2315110309</t>
  </si>
  <si>
    <t xml:space="preserve">应琦珂</t>
  </si>
  <si>
    <t xml:space="preserve">2315110311</t>
  </si>
  <si>
    <t xml:space="preserve">袁菲</t>
  </si>
  <si>
    <t xml:space="preserve">2315110312</t>
  </si>
  <si>
    <t xml:space="preserve">袁欣怡</t>
  </si>
  <si>
    <t xml:space="preserve">2315110316</t>
  </si>
  <si>
    <t xml:space="preserve">朱立美</t>
  </si>
  <si>
    <t xml:space="preserve">2315110317</t>
  </si>
  <si>
    <t xml:space="preserve">曹涵奕</t>
  </si>
  <si>
    <t xml:space="preserve">2315110318</t>
  </si>
  <si>
    <t xml:space="preserve">陈继睿</t>
  </si>
  <si>
    <t xml:space="preserve">2315110319</t>
  </si>
  <si>
    <t xml:space="preserve">陆明远</t>
  </si>
  <si>
    <t xml:space="preserve">2315110320</t>
  </si>
  <si>
    <t xml:space="preserve">司书剑</t>
  </si>
  <si>
    <t xml:space="preserve">体育成绩不合格</t>
  </si>
  <si>
    <t xml:space="preserve">2315110321</t>
  </si>
  <si>
    <t xml:space="preserve">赵劲涛</t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32</t>
    </r>
  </si>
  <si>
    <t xml:space="preserve">2315110322</t>
  </si>
  <si>
    <t xml:space="preserve">常舒晗</t>
  </si>
  <si>
    <t xml:space="preserve">优干</t>
  </si>
  <si>
    <t xml:space="preserve">文体活动奖</t>
  </si>
  <si>
    <t xml:space="preserve">2315110324</t>
  </si>
  <si>
    <t xml:space="preserve">崔浩援</t>
  </si>
  <si>
    <t xml:space="preserve">2315110325</t>
  </si>
  <si>
    <t xml:space="preserve">崔佳琦</t>
  </si>
  <si>
    <t xml:space="preserve">2315110326</t>
  </si>
  <si>
    <t xml:space="preserve">高清影</t>
  </si>
  <si>
    <t xml:space="preserve">2315110328</t>
  </si>
  <si>
    <t xml:space="preserve">纪文虹</t>
  </si>
  <si>
    <t xml:space="preserve">2315110330</t>
  </si>
  <si>
    <t xml:space="preserve">蒋心洁</t>
  </si>
  <si>
    <t xml:space="preserve">2315110331</t>
  </si>
  <si>
    <t xml:space="preserve">黎静妮</t>
  </si>
  <si>
    <t xml:space="preserve">2315110332</t>
  </si>
  <si>
    <t xml:space="preserve">李思恬</t>
  </si>
  <si>
    <t xml:space="preserve">2315110333</t>
  </si>
  <si>
    <t xml:space="preserve">刘诺彤</t>
  </si>
  <si>
    <t xml:space="preserve">2315110334</t>
  </si>
  <si>
    <t xml:space="preserve">刘茹心</t>
  </si>
  <si>
    <t xml:space="preserve">2315110337</t>
  </si>
  <si>
    <t xml:space="preserve">孙月童</t>
  </si>
  <si>
    <t xml:space="preserve">2315110338</t>
  </si>
  <si>
    <t xml:space="preserve">王睿</t>
  </si>
  <si>
    <t xml:space="preserve">2315110339</t>
  </si>
  <si>
    <t xml:space="preserve">王珊</t>
  </si>
  <si>
    <t xml:space="preserve">2315110340</t>
  </si>
  <si>
    <t xml:space="preserve">王筳</t>
  </si>
  <si>
    <t xml:space="preserve">2315110341</t>
  </si>
  <si>
    <t xml:space="preserve">韦孟利</t>
  </si>
  <si>
    <t xml:space="preserve">2315110342</t>
  </si>
  <si>
    <t xml:space="preserve">徐淡</t>
  </si>
  <si>
    <t xml:space="preserve">2315110343</t>
  </si>
  <si>
    <t xml:space="preserve">杨凤雨</t>
  </si>
  <si>
    <t xml:space="preserve">2315110344</t>
  </si>
  <si>
    <t xml:space="preserve">杨楠</t>
  </si>
  <si>
    <t xml:space="preserve">2315110345</t>
  </si>
  <si>
    <t xml:space="preserve">袁思怡</t>
  </si>
  <si>
    <t xml:space="preserve">道德风尚奖</t>
  </si>
  <si>
    <t xml:space="preserve">2315110346</t>
  </si>
  <si>
    <t xml:space="preserve">张佳远</t>
  </si>
  <si>
    <t xml:space="preserve">2315110347</t>
  </si>
  <si>
    <t xml:space="preserve">赵心瑞</t>
  </si>
  <si>
    <t xml:space="preserve">2315110348</t>
  </si>
  <si>
    <t xml:space="preserve">赵妍</t>
  </si>
  <si>
    <t xml:space="preserve">2315110349</t>
  </si>
  <si>
    <t xml:space="preserve">郑可喻</t>
  </si>
  <si>
    <t xml:space="preserve">2315110350</t>
  </si>
  <si>
    <t xml:space="preserve">陈飞</t>
  </si>
  <si>
    <t xml:space="preserve">2315110351</t>
  </si>
  <si>
    <t xml:space="preserve">吴羽轩</t>
  </si>
  <si>
    <t xml:space="preserve">2315110352</t>
  </si>
  <si>
    <t xml:space="preserve">闫世杰</t>
  </si>
  <si>
    <t xml:space="preserve">2315110353</t>
  </si>
  <si>
    <t xml:space="preserve">于远舰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1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  <si>
    <t xml:space="preserve">纺织服装学院　轻化工程专业　   　班综合测评排名表</t>
  </si>
  <si>
    <r>
      <rPr>
        <sz val="9"/>
        <rFont val="Noto Sans"/>
        <family val="2"/>
      </rPr>
      <t xml:space="preserve">轻化工程</t>
    </r>
    <r>
      <rPr>
        <sz val="9"/>
        <rFont val="仿宋"/>
        <family val="3"/>
        <charset val="134"/>
      </rPr>
      <t xml:space="preserve">23</t>
    </r>
  </si>
  <si>
    <r>
      <rPr>
        <sz val="9"/>
        <rFont val="Noto Sans"/>
        <family val="2"/>
      </rPr>
      <t xml:space="preserve">轻</t>
    </r>
    <r>
      <rPr>
        <sz val="9"/>
        <rFont val="仿宋"/>
        <family val="3"/>
        <charset val="134"/>
      </rPr>
      <t xml:space="preserve">231</t>
    </r>
  </si>
  <si>
    <t xml:space="preserve">2315110354</t>
  </si>
  <si>
    <t xml:space="preserve">方丽珠</t>
  </si>
  <si>
    <t xml:space="preserve">2315110355</t>
  </si>
  <si>
    <t xml:space="preserve">黄丽琼</t>
  </si>
  <si>
    <t xml:space="preserve">2315110356</t>
  </si>
  <si>
    <t xml:space="preserve">黎映余</t>
  </si>
  <si>
    <t xml:space="preserve">2315110357</t>
  </si>
  <si>
    <t xml:space="preserve">李雨鑫</t>
  </si>
  <si>
    <t xml:space="preserve">2315110358</t>
  </si>
  <si>
    <t xml:space="preserve">刘玉琸</t>
  </si>
  <si>
    <t xml:space="preserve">2315110359</t>
  </si>
  <si>
    <t xml:space="preserve">王静婷</t>
  </si>
  <si>
    <t xml:space="preserve">2315110360</t>
  </si>
  <si>
    <t xml:space="preserve">王一清</t>
  </si>
  <si>
    <t xml:space="preserve">2315110361</t>
  </si>
  <si>
    <t xml:space="preserve">谢梦迪</t>
  </si>
  <si>
    <t xml:space="preserve">2315110362</t>
  </si>
  <si>
    <t xml:space="preserve">庄亚茹</t>
  </si>
  <si>
    <t xml:space="preserve">2315110363</t>
  </si>
  <si>
    <t xml:space="preserve">曹翔宇</t>
  </si>
  <si>
    <t xml:space="preserve">2315110365</t>
  </si>
  <si>
    <t xml:space="preserve">高渐稼</t>
  </si>
  <si>
    <t xml:space="preserve">2315110367</t>
  </si>
  <si>
    <t xml:space="preserve">何逸</t>
  </si>
  <si>
    <t xml:space="preserve">2315110370</t>
  </si>
  <si>
    <t xml:space="preserve">江亚霏</t>
  </si>
  <si>
    <t xml:space="preserve">2315110374</t>
  </si>
  <si>
    <t xml:space="preserve">刘光伦</t>
  </si>
  <si>
    <t xml:space="preserve">2315110375</t>
  </si>
  <si>
    <t xml:space="preserve">刘金鑫</t>
  </si>
  <si>
    <t xml:space="preserve">2315110377</t>
  </si>
  <si>
    <t xml:space="preserve">任雨龙</t>
  </si>
  <si>
    <t xml:space="preserve">2315110378</t>
  </si>
  <si>
    <t xml:space="preserve">申宇轩</t>
  </si>
  <si>
    <t xml:space="preserve">2315110380</t>
  </si>
  <si>
    <t xml:space="preserve">施康发</t>
  </si>
  <si>
    <t xml:space="preserve">2315110381</t>
  </si>
  <si>
    <t xml:space="preserve">石宇轩</t>
  </si>
  <si>
    <t xml:space="preserve">2315110383</t>
  </si>
  <si>
    <t xml:space="preserve">王太甫</t>
  </si>
  <si>
    <t xml:space="preserve">2315110385</t>
  </si>
  <si>
    <t xml:space="preserve">吴同启</t>
  </si>
  <si>
    <t xml:space="preserve">2315110386</t>
  </si>
  <si>
    <t xml:space="preserve">吴彦宏</t>
  </si>
  <si>
    <t xml:space="preserve">2315110387</t>
  </si>
  <si>
    <t xml:space="preserve">许天宇</t>
  </si>
  <si>
    <t xml:space="preserve">2315110388</t>
  </si>
  <si>
    <t xml:space="preserve">余峻凡</t>
  </si>
  <si>
    <t xml:space="preserve">2315110392</t>
  </si>
  <si>
    <t xml:space="preserve">钟壮</t>
  </si>
  <si>
    <t xml:space="preserve">2315110393</t>
  </si>
  <si>
    <t xml:space="preserve">朱咏琪</t>
  </si>
  <si>
    <r>
      <rPr>
        <sz val="9"/>
        <rFont val="Noto Sans"/>
        <family val="2"/>
      </rPr>
      <t xml:space="preserve">轻</t>
    </r>
    <r>
      <rPr>
        <sz val="9"/>
        <rFont val="仿宋"/>
        <family val="3"/>
        <charset val="134"/>
      </rPr>
      <t xml:space="preserve">232</t>
    </r>
  </si>
  <si>
    <t xml:space="preserve">2315110394</t>
  </si>
  <si>
    <t xml:space="preserve">陈莎莎</t>
  </si>
  <si>
    <t xml:space="preserve">2315110395</t>
  </si>
  <si>
    <t xml:space="preserve">陈伟燕</t>
  </si>
  <si>
    <t xml:space="preserve">2315110396</t>
  </si>
  <si>
    <t xml:space="preserve">李宇涵</t>
  </si>
  <si>
    <t xml:space="preserve">2315110398</t>
  </si>
  <si>
    <t xml:space="preserve">谭佳慧</t>
  </si>
  <si>
    <t xml:space="preserve">2315110402</t>
  </si>
  <si>
    <t xml:space="preserve">翁妍婷</t>
  </si>
  <si>
    <t xml:space="preserve">2315110403</t>
  </si>
  <si>
    <t xml:space="preserve">吴欣芮</t>
  </si>
  <si>
    <t xml:space="preserve">2315110405</t>
  </si>
  <si>
    <t xml:space="preserve">陈子杰</t>
  </si>
  <si>
    <t xml:space="preserve">2315110406</t>
  </si>
  <si>
    <t xml:space="preserve">杜帅</t>
  </si>
  <si>
    <t xml:space="preserve">2315110410</t>
  </si>
  <si>
    <t xml:space="preserve">黄联昌</t>
  </si>
  <si>
    <t xml:space="preserve">2315110411</t>
  </si>
  <si>
    <t xml:space="preserve">李飞宏</t>
  </si>
  <si>
    <t xml:space="preserve">2315110412</t>
  </si>
  <si>
    <t xml:space="preserve">刘鹏程</t>
  </si>
  <si>
    <t xml:space="preserve">2315110414</t>
  </si>
  <si>
    <t xml:space="preserve">刘维斌</t>
  </si>
  <si>
    <t xml:space="preserve">2315110415</t>
  </si>
  <si>
    <t xml:space="preserve">刘馨阳</t>
  </si>
  <si>
    <t xml:space="preserve">2315110416</t>
  </si>
  <si>
    <t xml:space="preserve">马可</t>
  </si>
  <si>
    <t xml:space="preserve">2315110417</t>
  </si>
  <si>
    <t xml:space="preserve">孙林博</t>
  </si>
  <si>
    <t xml:space="preserve">2315110418</t>
  </si>
  <si>
    <t xml:space="preserve">唐俊逸</t>
  </si>
  <si>
    <t xml:space="preserve">2315110419</t>
  </si>
  <si>
    <t xml:space="preserve">唐卓尔</t>
  </si>
  <si>
    <t xml:space="preserve">2315110420</t>
  </si>
  <si>
    <t xml:space="preserve">王志强</t>
  </si>
  <si>
    <t xml:space="preserve">2315110422</t>
  </si>
  <si>
    <t xml:space="preserve">吴佳琦</t>
  </si>
  <si>
    <t xml:space="preserve">2315110426</t>
  </si>
  <si>
    <t xml:space="preserve">薛宇翔</t>
  </si>
  <si>
    <t xml:space="preserve">2315110430</t>
  </si>
  <si>
    <t xml:space="preserve">曾鑫正</t>
  </si>
  <si>
    <t xml:space="preserve">2315110431</t>
  </si>
  <si>
    <t xml:space="preserve">张浩男</t>
  </si>
  <si>
    <t xml:space="preserve">2315110432</t>
  </si>
  <si>
    <t xml:space="preserve">赵帅领</t>
  </si>
  <si>
    <t xml:space="preserve">2315110433</t>
  </si>
  <si>
    <t xml:space="preserve">赵旭博</t>
  </si>
  <si>
    <t xml:space="preserve">2334110190</t>
  </si>
  <si>
    <t xml:space="preserve">瞿馨怡</t>
  </si>
  <si>
    <t xml:space="preserve">纺织服装学院　非织造材料与工程专业      班综合测评排名表</t>
  </si>
  <si>
    <r>
      <rPr>
        <sz val="9"/>
        <rFont val="Noto Sans"/>
        <family val="2"/>
      </rPr>
      <t xml:space="preserve">非织造材料与工程</t>
    </r>
    <r>
      <rPr>
        <sz val="9"/>
        <rFont val="仿宋"/>
        <family val="3"/>
        <charset val="134"/>
      </rPr>
      <t xml:space="preserve">23</t>
    </r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1</t>
    </r>
  </si>
  <si>
    <t xml:space="preserve">2315110111</t>
  </si>
  <si>
    <t xml:space="preserve">董嫄</t>
  </si>
  <si>
    <t xml:space="preserve">2315110112</t>
  </si>
  <si>
    <t xml:space="preserve">杜思诺</t>
  </si>
  <si>
    <t xml:space="preserve">2315110113</t>
  </si>
  <si>
    <t xml:space="preserve">李玥</t>
  </si>
  <si>
    <t xml:space="preserve">2315110114</t>
  </si>
  <si>
    <t xml:space="preserve">时语</t>
  </si>
  <si>
    <t xml:space="preserve">2315110115</t>
  </si>
  <si>
    <t xml:space="preserve">孙欣欣</t>
  </si>
  <si>
    <t xml:space="preserve">2315110116</t>
  </si>
  <si>
    <t xml:space="preserve">谭洁</t>
  </si>
  <si>
    <t xml:space="preserve">2315110117</t>
  </si>
  <si>
    <t xml:space="preserve">夏雪</t>
  </si>
  <si>
    <t xml:space="preserve">2315110119</t>
  </si>
  <si>
    <t xml:space="preserve">袁何</t>
  </si>
  <si>
    <t xml:space="preserve">2315110121</t>
  </si>
  <si>
    <t xml:space="preserve">左乐</t>
  </si>
  <si>
    <t xml:space="preserve">2315110122</t>
  </si>
  <si>
    <t xml:space="preserve">崔亮</t>
  </si>
  <si>
    <t xml:space="preserve">2315110124</t>
  </si>
  <si>
    <t xml:space="preserve">方华震</t>
  </si>
  <si>
    <t xml:space="preserve">2315110126</t>
  </si>
  <si>
    <t xml:space="preserve">计淳</t>
  </si>
  <si>
    <t xml:space="preserve">2315110128</t>
  </si>
  <si>
    <t xml:space="preserve">林玉龙</t>
  </si>
  <si>
    <t xml:space="preserve">2315110129</t>
  </si>
  <si>
    <t xml:space="preserve">罗源</t>
  </si>
  <si>
    <t xml:space="preserve">2315110131</t>
  </si>
  <si>
    <t xml:space="preserve">梅新宇</t>
  </si>
  <si>
    <t xml:space="preserve">2315110132</t>
  </si>
  <si>
    <t xml:space="preserve">帅智航</t>
  </si>
  <si>
    <t xml:space="preserve">2315110133</t>
  </si>
  <si>
    <t xml:space="preserve">唐纪尧</t>
  </si>
  <si>
    <t xml:space="preserve">2315110134</t>
  </si>
  <si>
    <t xml:space="preserve">田玉松</t>
  </si>
  <si>
    <t xml:space="preserve">2315110135</t>
  </si>
  <si>
    <t xml:space="preserve">王珂阳</t>
  </si>
  <si>
    <t xml:space="preserve">2315110136</t>
  </si>
  <si>
    <t xml:space="preserve">王义鑫</t>
  </si>
  <si>
    <t xml:space="preserve">2315110137</t>
  </si>
  <si>
    <t xml:space="preserve">文施宇</t>
  </si>
  <si>
    <t xml:space="preserve">2315110138</t>
  </si>
  <si>
    <t xml:space="preserve">熊宣贺</t>
  </si>
  <si>
    <t xml:space="preserve">2315110139</t>
  </si>
  <si>
    <t xml:space="preserve">赵光锐</t>
  </si>
  <si>
    <t xml:space="preserve">2315110140</t>
  </si>
  <si>
    <t xml:space="preserve">赵子夜</t>
  </si>
  <si>
    <t xml:space="preserve">2315110141</t>
  </si>
  <si>
    <t xml:space="preserve">郑岑屹</t>
  </si>
  <si>
    <t xml:space="preserve">2315110142</t>
  </si>
  <si>
    <t xml:space="preserve">周顺礼</t>
  </si>
  <si>
    <t xml:space="preserve">2315110143</t>
  </si>
  <si>
    <t xml:space="preserve">祝矛瑜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2</t>
    </r>
  </si>
  <si>
    <t xml:space="preserve">2315110144</t>
  </si>
  <si>
    <t xml:space="preserve">陈垭琪</t>
  </si>
  <si>
    <t xml:space="preserve">2315110145</t>
  </si>
  <si>
    <t xml:space="preserve">何好</t>
  </si>
  <si>
    <t xml:space="preserve">2315110146</t>
  </si>
  <si>
    <t xml:space="preserve">金万雨</t>
  </si>
  <si>
    <t xml:space="preserve">2315110148</t>
  </si>
  <si>
    <t xml:space="preserve">刘瑞</t>
  </si>
  <si>
    <t xml:space="preserve">2315110149</t>
  </si>
  <si>
    <t xml:space="preserve">潘雨峥</t>
  </si>
  <si>
    <t xml:space="preserve">2315110150</t>
  </si>
  <si>
    <t xml:space="preserve">桑菁</t>
  </si>
  <si>
    <t xml:space="preserve">2315110152</t>
  </si>
  <si>
    <t xml:space="preserve">王安吉</t>
  </si>
  <si>
    <t xml:space="preserve">2315110153</t>
  </si>
  <si>
    <t xml:space="preserve">王韵岚</t>
  </si>
  <si>
    <t xml:space="preserve">2315110154</t>
  </si>
  <si>
    <t xml:space="preserve">杨灿</t>
  </si>
  <si>
    <t xml:space="preserve">2315110155</t>
  </si>
  <si>
    <t xml:space="preserve">陈顾伟</t>
  </si>
  <si>
    <t xml:space="preserve">2315110157</t>
  </si>
  <si>
    <t xml:space="preserve">程广莹</t>
  </si>
  <si>
    <t xml:space="preserve">2315110158</t>
  </si>
  <si>
    <t xml:space="preserve">冯星伟</t>
  </si>
  <si>
    <t xml:space="preserve">2315110159</t>
  </si>
  <si>
    <t xml:space="preserve">李飞扬</t>
  </si>
  <si>
    <t xml:space="preserve">2315110160</t>
  </si>
  <si>
    <t xml:space="preserve">李泽明</t>
  </si>
  <si>
    <t xml:space="preserve">2315110164</t>
  </si>
  <si>
    <t xml:space="preserve">罗朝珊</t>
  </si>
  <si>
    <t xml:space="preserve">2315110165</t>
  </si>
  <si>
    <t xml:space="preserve">罗福军</t>
  </si>
  <si>
    <t xml:space="preserve">2315110166</t>
  </si>
  <si>
    <t xml:space="preserve">潘承瑶</t>
  </si>
  <si>
    <t xml:space="preserve">2315110167</t>
  </si>
  <si>
    <t xml:space="preserve">亓福祥</t>
  </si>
  <si>
    <t xml:space="preserve">2315110168</t>
  </si>
  <si>
    <t xml:space="preserve">唐峻鹏</t>
  </si>
  <si>
    <t xml:space="preserve">2315110169</t>
  </si>
  <si>
    <t xml:space="preserve">汤仁帅</t>
  </si>
  <si>
    <t xml:space="preserve">2315110170</t>
  </si>
  <si>
    <t xml:space="preserve">王建宇</t>
  </si>
  <si>
    <t xml:space="preserve">2315110171</t>
  </si>
  <si>
    <t xml:space="preserve">王守童</t>
  </si>
  <si>
    <t xml:space="preserve">2315110172</t>
  </si>
  <si>
    <t xml:space="preserve">魏泽康</t>
  </si>
  <si>
    <t xml:space="preserve">2315110173</t>
  </si>
  <si>
    <t xml:space="preserve">武越</t>
  </si>
  <si>
    <t xml:space="preserve">2315110174</t>
  </si>
  <si>
    <t xml:space="preserve">谢培杰</t>
  </si>
  <si>
    <t xml:space="preserve">2315110175</t>
  </si>
  <si>
    <t xml:space="preserve">游深</t>
  </si>
  <si>
    <t xml:space="preserve">2315110176</t>
  </si>
  <si>
    <t xml:space="preserve">于海峰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3</t>
    </r>
  </si>
  <si>
    <t xml:space="preserve">2315110181</t>
  </si>
  <si>
    <t xml:space="preserve">巨文钰</t>
  </si>
  <si>
    <t xml:space="preserve">2315110182</t>
  </si>
  <si>
    <t xml:space="preserve">李茂琳</t>
  </si>
  <si>
    <t xml:space="preserve">2315110183</t>
  </si>
  <si>
    <t xml:space="preserve">刘羿杉</t>
  </si>
  <si>
    <t xml:space="preserve">2315110184</t>
  </si>
  <si>
    <t xml:space="preserve">欧阳影倩</t>
  </si>
  <si>
    <t xml:space="preserve">2315110185</t>
  </si>
  <si>
    <t xml:space="preserve">彭秋霞</t>
  </si>
  <si>
    <t xml:space="preserve">2315110186</t>
  </si>
  <si>
    <t xml:space="preserve">吴思彤</t>
  </si>
  <si>
    <t xml:space="preserve">2315110187</t>
  </si>
  <si>
    <t xml:space="preserve">张璐</t>
  </si>
  <si>
    <t xml:space="preserve">德育分未达标</t>
  </si>
  <si>
    <t xml:space="preserve">2315110188</t>
  </si>
  <si>
    <t xml:space="preserve">白鹏宇</t>
  </si>
  <si>
    <t xml:space="preserve">2315110189</t>
  </si>
  <si>
    <t xml:space="preserve">曹龙龙</t>
  </si>
  <si>
    <t xml:space="preserve">2315110191</t>
  </si>
  <si>
    <t xml:space="preserve">韩少卿</t>
  </si>
  <si>
    <t xml:space="preserve">2315110192</t>
  </si>
  <si>
    <t xml:space="preserve">李超凡</t>
  </si>
  <si>
    <t xml:space="preserve">2315110193</t>
  </si>
  <si>
    <t xml:space="preserve">李天雨</t>
  </si>
  <si>
    <t xml:space="preserve">2315110194</t>
  </si>
  <si>
    <t xml:space="preserve">刘天雨</t>
  </si>
  <si>
    <t xml:space="preserve">2315110195</t>
  </si>
  <si>
    <t xml:space="preserve">马嘉豪</t>
  </si>
  <si>
    <t xml:space="preserve">2315110196</t>
  </si>
  <si>
    <t xml:space="preserve">孟桓羽</t>
  </si>
  <si>
    <t xml:space="preserve">2315110197</t>
  </si>
  <si>
    <t xml:space="preserve">潘贵康</t>
  </si>
  <si>
    <t xml:space="preserve">2315110198</t>
  </si>
  <si>
    <t xml:space="preserve">钱栋天</t>
  </si>
  <si>
    <t xml:space="preserve">2315110199</t>
  </si>
  <si>
    <t xml:space="preserve">王吉动</t>
  </si>
  <si>
    <t xml:space="preserve">2315110200</t>
  </si>
  <si>
    <t xml:space="preserve">韦棚</t>
  </si>
  <si>
    <t xml:space="preserve">2315110201</t>
  </si>
  <si>
    <t xml:space="preserve">夏紫阳</t>
  </si>
  <si>
    <t xml:space="preserve">2315110202</t>
  </si>
  <si>
    <t xml:space="preserve">肖阳</t>
  </si>
  <si>
    <t xml:space="preserve">2315110203</t>
  </si>
  <si>
    <t xml:space="preserve">徐林夏雨</t>
  </si>
  <si>
    <t xml:space="preserve">2315110204</t>
  </si>
  <si>
    <t xml:space="preserve">严启承</t>
  </si>
  <si>
    <t xml:space="preserve">2315110205</t>
  </si>
  <si>
    <t xml:space="preserve">杨铭</t>
  </si>
  <si>
    <t xml:space="preserve">2315110207</t>
  </si>
  <si>
    <t xml:space="preserve">张鹏</t>
  </si>
  <si>
    <t xml:space="preserve">2315110273</t>
  </si>
  <si>
    <t xml:space="preserve">张瑞轩</t>
  </si>
  <si>
    <t xml:space="preserve">2333110426</t>
  </si>
  <si>
    <t xml:space="preserve">邱烨</t>
  </si>
  <si>
    <t xml:space="preserve">纺织服装学院　纺织工程专业　　  班综合测评排名表</t>
  </si>
  <si>
    <r>
      <rPr>
        <sz val="9"/>
        <rFont val="Noto Sans"/>
        <family val="2"/>
      </rPr>
      <t xml:space="preserve">纺织工程</t>
    </r>
    <r>
      <rPr>
        <sz val="9"/>
        <rFont val="仿宋"/>
        <family val="3"/>
        <charset val="134"/>
      </rPr>
      <t xml:space="preserve">23</t>
    </r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1</t>
    </r>
  </si>
  <si>
    <t xml:space="preserve">2315110001</t>
  </si>
  <si>
    <t xml:space="preserve">陈丽萍</t>
  </si>
  <si>
    <t xml:space="preserve">2315110002</t>
  </si>
  <si>
    <t xml:space="preserve">冯子安</t>
  </si>
  <si>
    <t xml:space="preserve">2315110004</t>
  </si>
  <si>
    <t xml:space="preserve">郭雨希</t>
  </si>
  <si>
    <t xml:space="preserve">2315110005</t>
  </si>
  <si>
    <t xml:space="preserve">梁欣悦</t>
  </si>
  <si>
    <t xml:space="preserve">2315110006</t>
  </si>
  <si>
    <t xml:space="preserve">刘语涵</t>
  </si>
  <si>
    <t xml:space="preserve">2315110007</t>
  </si>
  <si>
    <t xml:space="preserve">沈天玉</t>
  </si>
  <si>
    <t xml:space="preserve">2315110008</t>
  </si>
  <si>
    <t xml:space="preserve">滕乔乔</t>
  </si>
  <si>
    <t xml:space="preserve">2315110009</t>
  </si>
  <si>
    <t xml:space="preserve">吴戎弘</t>
  </si>
  <si>
    <t xml:space="preserve">2315110010</t>
  </si>
  <si>
    <t xml:space="preserve">徐欢</t>
  </si>
  <si>
    <t xml:space="preserve">2315110011</t>
  </si>
  <si>
    <t xml:space="preserve">曾奕灵</t>
  </si>
  <si>
    <t xml:space="preserve">2315110012</t>
  </si>
  <si>
    <t xml:space="preserve">张佳贝</t>
  </si>
  <si>
    <t xml:space="preserve">2315110013</t>
  </si>
  <si>
    <t xml:space="preserve">朱家璇</t>
  </si>
  <si>
    <t xml:space="preserve">2315110014</t>
  </si>
  <si>
    <t xml:space="preserve">陈沈裕</t>
  </si>
  <si>
    <t xml:space="preserve">2315110016</t>
  </si>
  <si>
    <t xml:space="preserve">郭世逸</t>
  </si>
  <si>
    <t xml:space="preserve">2315110019</t>
  </si>
  <si>
    <t xml:space="preserve">惠宝庆</t>
  </si>
  <si>
    <t xml:space="preserve">2315110021</t>
  </si>
  <si>
    <t xml:space="preserve">金季臣</t>
  </si>
  <si>
    <t xml:space="preserve">2315110022</t>
  </si>
  <si>
    <t xml:space="preserve">恺宸</t>
  </si>
  <si>
    <t xml:space="preserve">2315110024</t>
  </si>
  <si>
    <t xml:space="preserve">汝承皓</t>
  </si>
  <si>
    <t xml:space="preserve">2315110025</t>
  </si>
  <si>
    <t xml:space="preserve">史超强</t>
  </si>
  <si>
    <t xml:space="preserve">2315110028</t>
  </si>
  <si>
    <t xml:space="preserve">姚东昊</t>
  </si>
  <si>
    <t xml:space="preserve">2315110029</t>
  </si>
  <si>
    <t xml:space="preserve">于永吉</t>
  </si>
  <si>
    <t xml:space="preserve">2315110032</t>
  </si>
  <si>
    <t xml:space="preserve">张连鑫</t>
  </si>
  <si>
    <t xml:space="preserve">2315110034</t>
  </si>
  <si>
    <t xml:space="preserve">赵文浩</t>
  </si>
  <si>
    <t xml:space="preserve">2315110035</t>
  </si>
  <si>
    <t xml:space="preserve">祝博含</t>
  </si>
  <si>
    <t xml:space="preserve">2315110037</t>
  </si>
  <si>
    <t xml:space="preserve">朱圣冲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2</t>
    </r>
  </si>
  <si>
    <t xml:space="preserve">李德琛</t>
  </si>
  <si>
    <t xml:space="preserve">2315110038</t>
  </si>
  <si>
    <t xml:space="preserve">胡宇静</t>
  </si>
  <si>
    <t xml:space="preserve">2315110040</t>
  </si>
  <si>
    <t xml:space="preserve">刘雪聪</t>
  </si>
  <si>
    <t xml:space="preserve">2315110042</t>
  </si>
  <si>
    <t xml:space="preserve">沈宇琪</t>
  </si>
  <si>
    <t xml:space="preserve">2315110044</t>
  </si>
  <si>
    <t xml:space="preserve">谭晶</t>
  </si>
  <si>
    <t xml:space="preserve">2315110045</t>
  </si>
  <si>
    <t xml:space="preserve">王梦洁</t>
  </si>
  <si>
    <t xml:space="preserve">2315110046</t>
  </si>
  <si>
    <t xml:space="preserve">王月峰</t>
  </si>
  <si>
    <t xml:space="preserve">2315110047</t>
  </si>
  <si>
    <t xml:space="preserve">张歆钰</t>
  </si>
  <si>
    <t xml:space="preserve">2315110048</t>
  </si>
  <si>
    <t xml:space="preserve">赵冰燕</t>
  </si>
  <si>
    <t xml:space="preserve">2315110049</t>
  </si>
  <si>
    <t xml:space="preserve">仲虹静</t>
  </si>
  <si>
    <t xml:space="preserve">2315110051</t>
  </si>
  <si>
    <t xml:space="preserve">陈漳烽</t>
  </si>
  <si>
    <t xml:space="preserve">2315110052</t>
  </si>
  <si>
    <t xml:space="preserve">何智超</t>
  </si>
  <si>
    <t xml:space="preserve">2315110055</t>
  </si>
  <si>
    <t xml:space="preserve">李安</t>
  </si>
  <si>
    <t xml:space="preserve">2315110057</t>
  </si>
  <si>
    <t xml:space="preserve">卢奕铮</t>
  </si>
  <si>
    <t xml:space="preserve">2315110060</t>
  </si>
  <si>
    <t xml:space="preserve">王代波</t>
  </si>
  <si>
    <t xml:space="preserve">2315110062</t>
  </si>
  <si>
    <t xml:space="preserve">吴亮亮</t>
  </si>
  <si>
    <t xml:space="preserve">2315110063</t>
  </si>
  <si>
    <t xml:space="preserve">肖恒铭</t>
  </si>
  <si>
    <t xml:space="preserve">2315110064</t>
  </si>
  <si>
    <t xml:space="preserve">肖亚君</t>
  </si>
  <si>
    <t xml:space="preserve">2315110065</t>
  </si>
  <si>
    <t xml:space="preserve">于浩</t>
  </si>
  <si>
    <t xml:space="preserve">2315110067</t>
  </si>
  <si>
    <t xml:space="preserve">岳雨航</t>
  </si>
  <si>
    <t xml:space="preserve">2315110068</t>
  </si>
  <si>
    <t xml:space="preserve">张朝阳</t>
  </si>
  <si>
    <t xml:space="preserve">2315110069</t>
  </si>
  <si>
    <t xml:space="preserve">张维赛</t>
  </si>
  <si>
    <t xml:space="preserve">2315110070</t>
  </si>
  <si>
    <t xml:space="preserve">张旭鹏</t>
  </si>
  <si>
    <t xml:space="preserve">2315110071</t>
  </si>
  <si>
    <t xml:space="preserve">张又予</t>
  </si>
  <si>
    <t xml:space="preserve">2315110072</t>
  </si>
  <si>
    <t xml:space="preserve">赵亮</t>
  </si>
  <si>
    <t xml:space="preserve">2315110073</t>
  </si>
  <si>
    <t xml:space="preserve">赵炫烨</t>
  </si>
  <si>
    <t xml:space="preserve">2315110074</t>
  </si>
  <si>
    <t xml:space="preserve">赵正宇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3</t>
    </r>
  </si>
  <si>
    <t xml:space="preserve">2315110076</t>
  </si>
  <si>
    <t xml:space="preserve">陈睿琪</t>
  </si>
  <si>
    <t xml:space="preserve">2315110077</t>
  </si>
  <si>
    <t xml:space="preserve">陈宇晗</t>
  </si>
  <si>
    <t xml:space="preserve">2315110078</t>
  </si>
  <si>
    <t xml:space="preserve">林诗悦</t>
  </si>
  <si>
    <t xml:space="preserve">2315110080</t>
  </si>
  <si>
    <t xml:space="preserve">满艺</t>
  </si>
  <si>
    <t xml:space="preserve">2315110081</t>
  </si>
  <si>
    <t xml:space="preserve">沈怡彤</t>
  </si>
  <si>
    <t xml:space="preserve">2315110082</t>
  </si>
  <si>
    <t xml:space="preserve">施佳铭</t>
  </si>
  <si>
    <t xml:space="preserve">2315110083</t>
  </si>
  <si>
    <t xml:space="preserve">隗译喧</t>
  </si>
  <si>
    <t xml:space="preserve">2315110084</t>
  </si>
  <si>
    <t xml:space="preserve">文雅洁</t>
  </si>
  <si>
    <t xml:space="preserve">2315110085</t>
  </si>
  <si>
    <t xml:space="preserve">曾妍</t>
  </si>
  <si>
    <t xml:space="preserve">2315110086</t>
  </si>
  <si>
    <t xml:space="preserve">赵福颐</t>
  </si>
  <si>
    <t xml:space="preserve">2315110087</t>
  </si>
  <si>
    <t xml:space="preserve">敖越明</t>
  </si>
  <si>
    <t xml:space="preserve">2315110088</t>
  </si>
  <si>
    <t xml:space="preserve">曹桓鸣</t>
  </si>
  <si>
    <t xml:space="preserve">2315110089</t>
  </si>
  <si>
    <t xml:space="preserve">陈增乐</t>
  </si>
  <si>
    <t xml:space="preserve">2315110090</t>
  </si>
  <si>
    <t xml:space="preserve">郭啸宇</t>
  </si>
  <si>
    <t xml:space="preserve">2315110091</t>
  </si>
  <si>
    <t xml:space="preserve">何翀之</t>
  </si>
  <si>
    <t xml:space="preserve">2315110092</t>
  </si>
  <si>
    <t xml:space="preserve">靳腾达</t>
  </si>
  <si>
    <t xml:space="preserve">2315110093</t>
  </si>
  <si>
    <t xml:space="preserve">郎帅</t>
  </si>
  <si>
    <t xml:space="preserve">2315110094</t>
  </si>
  <si>
    <t xml:space="preserve">雷鑫</t>
  </si>
  <si>
    <t xml:space="preserve">2315110095</t>
  </si>
  <si>
    <t xml:space="preserve">刘铭泽</t>
  </si>
  <si>
    <t xml:space="preserve">2315110096</t>
  </si>
  <si>
    <t xml:space="preserve">罗俊杰</t>
  </si>
  <si>
    <t xml:space="preserve">2315110098</t>
  </si>
  <si>
    <t xml:space="preserve">彭琪欢</t>
  </si>
  <si>
    <t xml:space="preserve">2315110099</t>
  </si>
  <si>
    <t xml:space="preserve">秦雷</t>
  </si>
  <si>
    <t xml:space="preserve">2315110100</t>
  </si>
  <si>
    <t xml:space="preserve">孙宇涛</t>
  </si>
  <si>
    <t xml:space="preserve">2315110101</t>
  </si>
  <si>
    <t xml:space="preserve">汤昊</t>
  </si>
  <si>
    <t xml:space="preserve">2315110102</t>
  </si>
  <si>
    <t xml:space="preserve">滕信文</t>
  </si>
  <si>
    <t xml:space="preserve">2315110103</t>
  </si>
  <si>
    <t xml:space="preserve">韦健浩</t>
  </si>
  <si>
    <t xml:space="preserve">2315110104</t>
  </si>
  <si>
    <t xml:space="preserve">吴子旭</t>
  </si>
  <si>
    <t xml:space="preserve">2315110106</t>
  </si>
  <si>
    <t xml:space="preserve">张耕</t>
  </si>
  <si>
    <t xml:space="preserve">2315110108</t>
  </si>
  <si>
    <t xml:space="preserve">张一鸣</t>
  </si>
  <si>
    <t xml:space="preserve">2315110109</t>
  </si>
  <si>
    <t xml:space="preserve">赵桂源</t>
  </si>
  <si>
    <t xml:space="preserve">2315110110</t>
  </si>
  <si>
    <t xml:space="preserve">周益能</t>
  </si>
  <si>
    <t xml:space="preserve">纺织服装学院　服装设计与工程专业　　  班综合测评排名表</t>
  </si>
  <si>
    <r>
      <rPr>
        <sz val="9"/>
        <rFont val="Noto Sans"/>
        <family val="2"/>
      </rPr>
      <t xml:space="preserve">服装设计与工程</t>
    </r>
    <r>
      <rPr>
        <sz val="9"/>
        <rFont val="仿宋"/>
        <family val="3"/>
        <charset val="134"/>
      </rPr>
      <t xml:space="preserve">23</t>
    </r>
  </si>
  <si>
    <r>
      <rPr>
        <sz val="9"/>
        <rFont val="Noto Sans"/>
        <family val="2"/>
      </rPr>
      <t xml:space="preserve">服</t>
    </r>
    <r>
      <rPr>
        <sz val="9"/>
        <rFont val="仿宋"/>
        <family val="3"/>
        <charset val="134"/>
      </rPr>
      <t xml:space="preserve">231</t>
    </r>
  </si>
  <si>
    <t xml:space="preserve">2202110020</t>
  </si>
  <si>
    <t xml:space="preserve">王雨喆</t>
  </si>
  <si>
    <r>
      <rPr>
        <sz val="9"/>
        <color rgb="FF000000"/>
        <rFont val="Noto Sans"/>
        <family val="2"/>
      </rPr>
      <t xml:space="preserve">服</t>
    </r>
    <r>
      <rPr>
        <sz val="9"/>
        <color rgb="FF000000"/>
        <rFont val="仿宋"/>
        <family val="3"/>
        <charset val="134"/>
      </rPr>
      <t xml:space="preserve">231</t>
    </r>
  </si>
  <si>
    <t xml:space="preserve">2315110210</t>
  </si>
  <si>
    <t xml:space="preserve">付婉婉</t>
  </si>
  <si>
    <t xml:space="preserve">2315110211</t>
  </si>
  <si>
    <t xml:space="preserve">关晓伶</t>
  </si>
  <si>
    <t xml:space="preserve">2315110212</t>
  </si>
  <si>
    <t xml:space="preserve">胡原蒙</t>
  </si>
  <si>
    <t xml:space="preserve">2315110213</t>
  </si>
  <si>
    <t xml:space="preserve">姜庆洁</t>
  </si>
  <si>
    <t xml:space="preserve">2315110215</t>
  </si>
  <si>
    <t xml:space="preserve">路欢</t>
  </si>
  <si>
    <t xml:space="preserve">2315110216</t>
  </si>
  <si>
    <t xml:space="preserve">马雅丽</t>
  </si>
  <si>
    <t xml:space="preserve">2315110217</t>
  </si>
  <si>
    <t xml:space="preserve">任慈</t>
  </si>
  <si>
    <t xml:space="preserve">2315110218</t>
  </si>
  <si>
    <t xml:space="preserve">任苏荣</t>
  </si>
  <si>
    <t xml:space="preserve">2315110220</t>
  </si>
  <si>
    <t xml:space="preserve">覃宁</t>
  </si>
  <si>
    <t xml:space="preserve">2315110222</t>
  </si>
  <si>
    <t xml:space="preserve">王文暄</t>
  </si>
  <si>
    <t xml:space="preserve">2315110224</t>
  </si>
  <si>
    <t xml:space="preserve">吴丹妮</t>
  </si>
  <si>
    <t xml:space="preserve">2315110225</t>
  </si>
  <si>
    <t xml:space="preserve">吴永青</t>
  </si>
  <si>
    <t xml:space="preserve">2315110226</t>
  </si>
  <si>
    <t xml:space="preserve">徐江</t>
  </si>
  <si>
    <t xml:space="preserve">2315110227</t>
  </si>
  <si>
    <t xml:space="preserve">尹佳祎</t>
  </si>
  <si>
    <t xml:space="preserve">2315110228</t>
  </si>
  <si>
    <t xml:space="preserve">禹桢</t>
  </si>
  <si>
    <t xml:space="preserve">2315110229</t>
  </si>
  <si>
    <t xml:space="preserve">袁梦</t>
  </si>
  <si>
    <t xml:space="preserve">2315110230</t>
  </si>
  <si>
    <t xml:space="preserve">张婕</t>
  </si>
  <si>
    <t xml:space="preserve">2315110232</t>
  </si>
  <si>
    <t xml:space="preserve">张荣欣</t>
  </si>
  <si>
    <t xml:space="preserve">2315110233</t>
  </si>
  <si>
    <t xml:space="preserve">张晓凡</t>
  </si>
  <si>
    <t xml:space="preserve">2315110236</t>
  </si>
  <si>
    <t xml:space="preserve">陈水龙吟</t>
  </si>
  <si>
    <t xml:space="preserve">2315110237</t>
  </si>
  <si>
    <t xml:space="preserve">陈阳</t>
  </si>
  <si>
    <t xml:space="preserve">2315110238</t>
  </si>
  <si>
    <t xml:space="preserve">丁嘉元</t>
  </si>
  <si>
    <t xml:space="preserve">2315110240</t>
  </si>
  <si>
    <t xml:space="preserve">刘振宇</t>
  </si>
  <si>
    <t xml:space="preserve">2315110241</t>
  </si>
  <si>
    <t xml:space="preserve">沈玮</t>
  </si>
  <si>
    <t xml:space="preserve">2315110242</t>
  </si>
  <si>
    <t xml:space="preserve">童长晟</t>
  </si>
  <si>
    <t xml:space="preserve">2315110246</t>
  </si>
  <si>
    <t xml:space="preserve">余清云</t>
  </si>
  <si>
    <t xml:space="preserve">2315110248</t>
  </si>
  <si>
    <t xml:space="preserve">张杰</t>
  </si>
  <si>
    <t xml:space="preserve">2315110249</t>
  </si>
  <si>
    <t xml:space="preserve">张敏泉</t>
  </si>
  <si>
    <r>
      <rPr>
        <sz val="9"/>
        <color rgb="FF000000"/>
        <rFont val="Noto Sans"/>
        <family val="2"/>
      </rPr>
      <t xml:space="preserve">服</t>
    </r>
    <r>
      <rPr>
        <sz val="9"/>
        <color rgb="FF000000"/>
        <rFont val="仿宋"/>
        <family val="3"/>
        <charset val="134"/>
      </rPr>
      <t xml:space="preserve">232</t>
    </r>
  </si>
  <si>
    <t xml:space="preserve">2315110127</t>
  </si>
  <si>
    <t xml:space="preserve">姜东旭</t>
  </si>
  <si>
    <t xml:space="preserve">2315110252</t>
  </si>
  <si>
    <t xml:space="preserve">谷秋语</t>
  </si>
  <si>
    <t xml:space="preserve">2315110253G</t>
  </si>
  <si>
    <t xml:space="preserve">韩颍渝</t>
  </si>
  <si>
    <t xml:space="preserve">2315110254</t>
  </si>
  <si>
    <t xml:space="preserve">何湘湘</t>
  </si>
  <si>
    <t xml:space="preserve">2315110255</t>
  </si>
  <si>
    <t xml:space="preserve">何莹莹</t>
  </si>
  <si>
    <t xml:space="preserve">2315110258</t>
  </si>
  <si>
    <t xml:space="preserve">李佳桐</t>
  </si>
  <si>
    <t xml:space="preserve">2315110260</t>
  </si>
  <si>
    <t xml:space="preserve">李永植</t>
  </si>
  <si>
    <t xml:space="preserve">2315110262</t>
  </si>
  <si>
    <t xml:space="preserve">罗庆灵</t>
  </si>
  <si>
    <t xml:space="preserve">2315110263</t>
  </si>
  <si>
    <t xml:space="preserve">缪刘栖</t>
  </si>
  <si>
    <t xml:space="preserve">2315110264</t>
  </si>
  <si>
    <t xml:space="preserve">任雪晴</t>
  </si>
  <si>
    <t xml:space="preserve">2315110265</t>
  </si>
  <si>
    <t xml:space="preserve">宋雨珊</t>
  </si>
  <si>
    <t xml:space="preserve">2315110266</t>
  </si>
  <si>
    <t xml:space="preserve">万红丽</t>
  </si>
  <si>
    <t xml:space="preserve">2315110267</t>
  </si>
  <si>
    <t xml:space="preserve">王佳禾</t>
  </si>
  <si>
    <t xml:space="preserve">2315110268</t>
  </si>
  <si>
    <t xml:space="preserve">杨忠敏</t>
  </si>
  <si>
    <t xml:space="preserve">2315110270</t>
  </si>
  <si>
    <t xml:space="preserve">张帆</t>
  </si>
  <si>
    <t xml:space="preserve">2315110271</t>
  </si>
  <si>
    <t xml:space="preserve">张立群</t>
  </si>
  <si>
    <t xml:space="preserve">2315110274</t>
  </si>
  <si>
    <t xml:space="preserve">张熠彤</t>
  </si>
  <si>
    <t xml:space="preserve">2315110275</t>
  </si>
  <si>
    <t xml:space="preserve">张紫艳</t>
  </si>
  <si>
    <t xml:space="preserve">2315110277</t>
  </si>
  <si>
    <t xml:space="preserve">丁玮铭</t>
  </si>
  <si>
    <t xml:space="preserve">2315110279</t>
  </si>
  <si>
    <t xml:space="preserve">谷俊豪</t>
  </si>
  <si>
    <t xml:space="preserve">2315110281</t>
  </si>
  <si>
    <t xml:space="preserve">刘锦润</t>
  </si>
  <si>
    <t xml:space="preserve">2315110282</t>
  </si>
  <si>
    <t xml:space="preserve">刘继伟</t>
  </si>
  <si>
    <t xml:space="preserve">2315110283</t>
  </si>
  <si>
    <t xml:space="preserve">陆星扬</t>
  </si>
  <si>
    <t xml:space="preserve">2332110277</t>
  </si>
  <si>
    <t xml:space="preserve">刘钱乐</t>
  </si>
  <si>
    <t xml:space="preserve">2333110412</t>
  </si>
  <si>
    <t xml:space="preserve">周佩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b val="true"/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: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21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23.2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49</v>
      </c>
      <c r="D6" s="31" t="s">
        <v>30</v>
      </c>
      <c r="E6" s="30" t="s">
        <v>31</v>
      </c>
      <c r="F6" s="32" t="s">
        <v>32</v>
      </c>
      <c r="G6" s="33" t="n">
        <v>87</v>
      </c>
      <c r="H6" s="29" t="n">
        <v>0</v>
      </c>
      <c r="I6" s="34" t="n">
        <v>87</v>
      </c>
      <c r="J6" s="33" t="n">
        <v>76.4651162790698</v>
      </c>
      <c r="K6" s="29" t="n">
        <v>0</v>
      </c>
      <c r="L6" s="34" t="n">
        <v>76.4651162790698</v>
      </c>
      <c r="M6" s="33" t="n">
        <v>75.65</v>
      </c>
      <c r="N6" s="29" t="n">
        <v>0</v>
      </c>
      <c r="O6" s="34" t="n">
        <v>75.65</v>
      </c>
      <c r="P6" s="35" t="n">
        <v>77.9638372093024</v>
      </c>
      <c r="Q6" s="36" t="n">
        <v>28</v>
      </c>
      <c r="R6" s="37" t="n">
        <v>26</v>
      </c>
      <c r="S6" s="38" t="s">
        <v>33</v>
      </c>
      <c r="T6" s="39"/>
      <c r="U6" s="40"/>
      <c r="V6" s="41"/>
      <c r="W6" s="42"/>
    </row>
    <row r="7" customFormat="false" ht="20.25" hidden="false" customHeight="true" outlineLevel="0" collapsed="false">
      <c r="A7" s="43" t="s">
        <v>28</v>
      </c>
      <c r="B7" s="44" t="s">
        <v>29</v>
      </c>
      <c r="C7" s="45" t="n">
        <v>49</v>
      </c>
      <c r="D7" s="46" t="s">
        <v>30</v>
      </c>
      <c r="E7" s="45" t="s">
        <v>34</v>
      </c>
      <c r="F7" s="47" t="s">
        <v>35</v>
      </c>
      <c r="G7" s="48" t="n">
        <v>87</v>
      </c>
      <c r="H7" s="44" t="n">
        <v>4.65</v>
      </c>
      <c r="I7" s="49" t="n">
        <v>91.65</v>
      </c>
      <c r="J7" s="48" t="n">
        <v>83.6511627906977</v>
      </c>
      <c r="K7" s="44" t="n">
        <v>1</v>
      </c>
      <c r="L7" s="49" t="n">
        <v>84.6511627906977</v>
      </c>
      <c r="M7" s="48" t="n">
        <v>76.75</v>
      </c>
      <c r="N7" s="44" t="n">
        <v>0</v>
      </c>
      <c r="O7" s="49" t="n">
        <v>76.75</v>
      </c>
      <c r="P7" s="50" t="n">
        <v>84.9108720930233</v>
      </c>
      <c r="Q7" s="51" t="n">
        <v>5</v>
      </c>
      <c r="R7" s="46" t="n">
        <v>4</v>
      </c>
      <c r="S7" s="46" t="s">
        <v>33</v>
      </c>
      <c r="T7" s="52" t="s">
        <v>36</v>
      </c>
      <c r="U7" s="40"/>
      <c r="V7" s="52" t="s">
        <v>37</v>
      </c>
      <c r="W7" s="42"/>
      <c r="CH7" s="53" t="s">
        <v>38</v>
      </c>
      <c r="CJ7" s="53" t="s">
        <v>39</v>
      </c>
    </row>
    <row r="8" customFormat="false" ht="20.25" hidden="false" customHeight="true" outlineLevel="0" collapsed="false">
      <c r="A8" s="43" t="s">
        <v>28</v>
      </c>
      <c r="B8" s="44" t="s">
        <v>29</v>
      </c>
      <c r="C8" s="46" t="n">
        <v>49</v>
      </c>
      <c r="D8" s="46" t="s">
        <v>30</v>
      </c>
      <c r="E8" s="45" t="s">
        <v>40</v>
      </c>
      <c r="F8" s="47" t="s">
        <v>41</v>
      </c>
      <c r="G8" s="48" t="n">
        <v>86.4</v>
      </c>
      <c r="H8" s="44" t="n">
        <v>2.95</v>
      </c>
      <c r="I8" s="49" t="n">
        <v>89.35</v>
      </c>
      <c r="J8" s="48" t="n">
        <v>79.0930232558139</v>
      </c>
      <c r="K8" s="44" t="n">
        <v>0</v>
      </c>
      <c r="L8" s="49" t="n">
        <v>79.0930232558139</v>
      </c>
      <c r="M8" s="48" t="n">
        <v>77.35</v>
      </c>
      <c r="N8" s="44" t="n">
        <v>0</v>
      </c>
      <c r="O8" s="49" t="n">
        <v>77.35</v>
      </c>
      <c r="P8" s="50" t="n">
        <v>80.4572674418604</v>
      </c>
      <c r="Q8" s="51" t="n">
        <v>15</v>
      </c>
      <c r="R8" s="46" t="n">
        <v>15</v>
      </c>
      <c r="S8" s="46" t="s">
        <v>33</v>
      </c>
      <c r="T8" s="52" t="s">
        <v>42</v>
      </c>
      <c r="U8" s="40"/>
      <c r="V8" s="52"/>
      <c r="W8" s="42"/>
    </row>
    <row r="9" customFormat="false" ht="20.25" hidden="false" customHeight="true" outlineLevel="0" collapsed="false">
      <c r="A9" s="43" t="s">
        <v>28</v>
      </c>
      <c r="B9" s="44" t="s">
        <v>29</v>
      </c>
      <c r="C9" s="46" t="n">
        <v>49</v>
      </c>
      <c r="D9" s="46" t="s">
        <v>30</v>
      </c>
      <c r="E9" s="45" t="s">
        <v>43</v>
      </c>
      <c r="F9" s="47" t="s">
        <v>44</v>
      </c>
      <c r="G9" s="48" t="n">
        <v>84</v>
      </c>
      <c r="H9" s="44" t="n">
        <v>0</v>
      </c>
      <c r="I9" s="49" t="n">
        <v>84</v>
      </c>
      <c r="J9" s="48" t="n">
        <v>65.8604651162791</v>
      </c>
      <c r="K9" s="44" t="n">
        <v>0</v>
      </c>
      <c r="L9" s="49" t="n">
        <v>65.8604651162791</v>
      </c>
      <c r="M9" s="48" t="n">
        <v>57.05</v>
      </c>
      <c r="N9" s="44" t="n">
        <v>0</v>
      </c>
      <c r="O9" s="49" t="n">
        <v>57.05</v>
      </c>
      <c r="P9" s="50" t="n">
        <v>67.7003488372093</v>
      </c>
      <c r="Q9" s="51" t="n">
        <v>47</v>
      </c>
      <c r="R9" s="46" t="n">
        <v>48</v>
      </c>
      <c r="S9" s="46" t="s">
        <v>45</v>
      </c>
      <c r="T9" s="52"/>
      <c r="U9" s="40"/>
      <c r="V9" s="52"/>
      <c r="W9" s="42"/>
    </row>
    <row r="10" customFormat="false" ht="20.25" hidden="false" customHeight="true" outlineLevel="0" collapsed="false">
      <c r="A10" s="43" t="s">
        <v>28</v>
      </c>
      <c r="B10" s="44" t="s">
        <v>29</v>
      </c>
      <c r="C10" s="46" t="n">
        <v>49</v>
      </c>
      <c r="D10" s="46" t="s">
        <v>30</v>
      </c>
      <c r="E10" s="45" t="s">
        <v>46</v>
      </c>
      <c r="F10" s="47" t="s">
        <v>47</v>
      </c>
      <c r="G10" s="48" t="n">
        <v>93.6</v>
      </c>
      <c r="H10" s="44" t="n">
        <v>11.3</v>
      </c>
      <c r="I10" s="49" t="n">
        <v>100</v>
      </c>
      <c r="J10" s="48" t="n">
        <v>84.9767441860465</v>
      </c>
      <c r="K10" s="44" t="n">
        <v>2.3</v>
      </c>
      <c r="L10" s="49" t="n">
        <v>87.2767441860465</v>
      </c>
      <c r="M10" s="48" t="n">
        <v>81</v>
      </c>
      <c r="N10" s="44" t="n">
        <v>0</v>
      </c>
      <c r="O10" s="49" t="n">
        <v>81</v>
      </c>
      <c r="P10" s="50" t="n">
        <v>88.5575581395349</v>
      </c>
      <c r="Q10" s="51" t="n">
        <v>1</v>
      </c>
      <c r="R10" s="46" t="n">
        <v>1</v>
      </c>
      <c r="S10" s="46" t="s">
        <v>33</v>
      </c>
      <c r="T10" s="52" t="s">
        <v>48</v>
      </c>
      <c r="U10" s="41"/>
      <c r="V10" s="52" t="s">
        <v>49</v>
      </c>
      <c r="W10" s="42"/>
    </row>
    <row r="11" customFormat="false" ht="20.25" hidden="false" customHeight="true" outlineLevel="0" collapsed="false">
      <c r="A11" s="43" t="s">
        <v>28</v>
      </c>
      <c r="B11" s="44" t="s">
        <v>29</v>
      </c>
      <c r="C11" s="46" t="n">
        <v>49</v>
      </c>
      <c r="D11" s="46" t="s">
        <v>30</v>
      </c>
      <c r="E11" s="45" t="s">
        <v>50</v>
      </c>
      <c r="F11" s="47" t="s">
        <v>51</v>
      </c>
      <c r="G11" s="48" t="n">
        <v>88.8</v>
      </c>
      <c r="H11" s="44" t="n">
        <v>2.95</v>
      </c>
      <c r="I11" s="49" t="n">
        <v>91.75</v>
      </c>
      <c r="J11" s="48" t="n">
        <v>75.3023255813954</v>
      </c>
      <c r="K11" s="44" t="n">
        <v>0</v>
      </c>
      <c r="L11" s="49" t="n">
        <v>75.3023255813954</v>
      </c>
      <c r="M11" s="48" t="n">
        <v>67.2</v>
      </c>
      <c r="N11" s="44" t="n">
        <v>0</v>
      </c>
      <c r="O11" s="49" t="n">
        <v>67.2</v>
      </c>
      <c r="P11" s="50" t="n">
        <v>76.9592441860466</v>
      </c>
      <c r="Q11" s="51" t="n">
        <v>32</v>
      </c>
      <c r="R11" s="46" t="n">
        <v>32</v>
      </c>
      <c r="S11" s="46" t="s">
        <v>33</v>
      </c>
      <c r="T11" s="52"/>
      <c r="U11" s="40"/>
      <c r="V11" s="52"/>
      <c r="W11" s="42"/>
    </row>
    <row r="12" customFormat="false" ht="20.25" hidden="false" customHeight="true" outlineLevel="0" collapsed="false">
      <c r="A12" s="43" t="s">
        <v>28</v>
      </c>
      <c r="B12" s="44" t="s">
        <v>29</v>
      </c>
      <c r="C12" s="46" t="n">
        <v>49</v>
      </c>
      <c r="D12" s="46" t="s">
        <v>30</v>
      </c>
      <c r="E12" s="45" t="s">
        <v>52</v>
      </c>
      <c r="F12" s="47" t="s">
        <v>53</v>
      </c>
      <c r="G12" s="48" t="n">
        <v>92.6</v>
      </c>
      <c r="H12" s="44" t="n">
        <v>2.15</v>
      </c>
      <c r="I12" s="49" t="n">
        <v>94.75</v>
      </c>
      <c r="J12" s="48" t="n">
        <v>76.1395348837209</v>
      </c>
      <c r="K12" s="44" t="n">
        <v>0</v>
      </c>
      <c r="L12" s="49" t="n">
        <v>76.1395348837209</v>
      </c>
      <c r="M12" s="48" t="n">
        <v>77.8</v>
      </c>
      <c r="N12" s="44" t="n">
        <v>0</v>
      </c>
      <c r="O12" s="49" t="n">
        <v>77.8</v>
      </c>
      <c r="P12" s="50" t="n">
        <v>79.0971511627907</v>
      </c>
      <c r="Q12" s="51" t="n">
        <v>22</v>
      </c>
      <c r="R12" s="46" t="n">
        <v>27</v>
      </c>
      <c r="S12" s="46" t="s">
        <v>33</v>
      </c>
      <c r="T12" s="52" t="s">
        <v>42</v>
      </c>
      <c r="U12" s="40"/>
      <c r="V12" s="52"/>
      <c r="W12" s="42"/>
    </row>
    <row r="13" customFormat="false" ht="20.25" hidden="false" customHeight="true" outlineLevel="0" collapsed="false">
      <c r="A13" s="43" t="s">
        <v>28</v>
      </c>
      <c r="B13" s="44" t="s">
        <v>29</v>
      </c>
      <c r="C13" s="46" t="n">
        <v>49</v>
      </c>
      <c r="D13" s="46" t="s">
        <v>30</v>
      </c>
      <c r="E13" s="45" t="s">
        <v>54</v>
      </c>
      <c r="F13" s="47" t="s">
        <v>55</v>
      </c>
      <c r="G13" s="48" t="n">
        <v>88.6</v>
      </c>
      <c r="H13" s="44" t="n">
        <v>0.75</v>
      </c>
      <c r="I13" s="49" t="n">
        <v>89.35</v>
      </c>
      <c r="J13" s="48" t="n">
        <v>70.3255813953488</v>
      </c>
      <c r="K13" s="44" t="n">
        <v>0</v>
      </c>
      <c r="L13" s="49" t="n">
        <v>70.3255813953488</v>
      </c>
      <c r="M13" s="48" t="n">
        <v>68.35</v>
      </c>
      <c r="N13" s="44" t="n">
        <v>0</v>
      </c>
      <c r="O13" s="49" t="n">
        <v>68.35</v>
      </c>
      <c r="P13" s="50" t="n">
        <v>72.9816860465116</v>
      </c>
      <c r="Q13" s="51" t="n">
        <v>39</v>
      </c>
      <c r="R13" s="46" t="n">
        <v>40</v>
      </c>
      <c r="S13" s="46" t="s">
        <v>45</v>
      </c>
      <c r="T13" s="52"/>
      <c r="U13" s="40"/>
      <c r="V13" s="52"/>
      <c r="W13" s="42"/>
    </row>
    <row r="14" customFormat="false" ht="20.25" hidden="false" customHeight="true" outlineLevel="0" collapsed="false">
      <c r="A14" s="43" t="s">
        <v>28</v>
      </c>
      <c r="B14" s="44" t="s">
        <v>29</v>
      </c>
      <c r="C14" s="46" t="n">
        <v>49</v>
      </c>
      <c r="D14" s="46" t="s">
        <v>30</v>
      </c>
      <c r="E14" s="45" t="s">
        <v>56</v>
      </c>
      <c r="F14" s="47" t="s">
        <v>57</v>
      </c>
      <c r="G14" s="48" t="n">
        <v>86.4</v>
      </c>
      <c r="H14" s="44" t="n">
        <v>0.75</v>
      </c>
      <c r="I14" s="49" t="n">
        <v>87.15</v>
      </c>
      <c r="J14" s="48" t="n">
        <v>80.6046511627907</v>
      </c>
      <c r="K14" s="44" t="n">
        <v>0</v>
      </c>
      <c r="L14" s="49" t="n">
        <v>80.6046511627907</v>
      </c>
      <c r="M14" s="48" t="n">
        <v>74.4</v>
      </c>
      <c r="N14" s="44" t="n">
        <v>0</v>
      </c>
      <c r="O14" s="49" t="n">
        <v>74.4</v>
      </c>
      <c r="P14" s="50" t="n">
        <v>80.965988372093</v>
      </c>
      <c r="Q14" s="51" t="n">
        <v>14</v>
      </c>
      <c r="R14" s="46" t="n">
        <v>13</v>
      </c>
      <c r="S14" s="46" t="s">
        <v>33</v>
      </c>
      <c r="T14" s="52" t="s">
        <v>42</v>
      </c>
      <c r="U14" s="40"/>
      <c r="V14" s="52"/>
      <c r="W14" s="42"/>
    </row>
    <row r="15" customFormat="false" ht="20.25" hidden="false" customHeight="true" outlineLevel="0" collapsed="false">
      <c r="A15" s="43" t="s">
        <v>28</v>
      </c>
      <c r="B15" s="44" t="s">
        <v>29</v>
      </c>
      <c r="C15" s="46" t="n">
        <v>49</v>
      </c>
      <c r="D15" s="46" t="s">
        <v>30</v>
      </c>
      <c r="E15" s="45" t="s">
        <v>58</v>
      </c>
      <c r="F15" s="47" t="s">
        <v>59</v>
      </c>
      <c r="G15" s="48" t="n">
        <v>86</v>
      </c>
      <c r="H15" s="44" t="n">
        <v>0.75</v>
      </c>
      <c r="I15" s="49" t="n">
        <v>86.75</v>
      </c>
      <c r="J15" s="48" t="n">
        <v>79.8604651162791</v>
      </c>
      <c r="K15" s="44" t="n">
        <v>0</v>
      </c>
      <c r="L15" s="49" t="n">
        <v>79.8604651162791</v>
      </c>
      <c r="M15" s="48" t="n">
        <v>75.125</v>
      </c>
      <c r="N15" s="44" t="n">
        <v>0</v>
      </c>
      <c r="O15" s="49" t="n">
        <v>75.125</v>
      </c>
      <c r="P15" s="50" t="n">
        <v>80.4203488372093</v>
      </c>
      <c r="Q15" s="51" t="n">
        <v>16</v>
      </c>
      <c r="R15" s="46" t="n">
        <v>14</v>
      </c>
      <c r="S15" s="46" t="s">
        <v>33</v>
      </c>
      <c r="T15" s="52" t="s">
        <v>42</v>
      </c>
      <c r="U15" s="40"/>
      <c r="V15" s="52"/>
      <c r="W15" s="42"/>
    </row>
    <row r="16" customFormat="false" ht="20.25" hidden="false" customHeight="true" outlineLevel="0" collapsed="false">
      <c r="A16" s="43" t="s">
        <v>28</v>
      </c>
      <c r="B16" s="44" t="s">
        <v>29</v>
      </c>
      <c r="C16" s="46" t="n">
        <v>49</v>
      </c>
      <c r="D16" s="46" t="s">
        <v>30</v>
      </c>
      <c r="E16" s="45" t="s">
        <v>60</v>
      </c>
      <c r="F16" s="47" t="s">
        <v>61</v>
      </c>
      <c r="G16" s="48" t="n">
        <v>93.2</v>
      </c>
      <c r="H16" s="44" t="n">
        <v>5.5</v>
      </c>
      <c r="I16" s="49" t="n">
        <v>98.7</v>
      </c>
      <c r="J16" s="48" t="n">
        <v>84.7209302325581</v>
      </c>
      <c r="K16" s="44" t="n">
        <v>1.5</v>
      </c>
      <c r="L16" s="49" t="n">
        <v>86.2209302325581</v>
      </c>
      <c r="M16" s="48" t="n">
        <v>60</v>
      </c>
      <c r="N16" s="44" t="n">
        <v>0</v>
      </c>
      <c r="O16" s="49" t="n">
        <v>60</v>
      </c>
      <c r="P16" s="50" t="n">
        <v>85.4706976744186</v>
      </c>
      <c r="Q16" s="51" t="n">
        <v>3</v>
      </c>
      <c r="R16" s="46" t="n">
        <v>3</v>
      </c>
      <c r="S16" s="46" t="s">
        <v>33</v>
      </c>
      <c r="T16" s="52" t="s">
        <v>36</v>
      </c>
      <c r="U16" s="41"/>
      <c r="V16" s="52" t="s">
        <v>37</v>
      </c>
      <c r="W16" s="42"/>
    </row>
    <row r="17" customFormat="false" ht="20.25" hidden="false" customHeight="true" outlineLevel="0" collapsed="false">
      <c r="A17" s="43" t="s">
        <v>28</v>
      </c>
      <c r="B17" s="44" t="s">
        <v>29</v>
      </c>
      <c r="C17" s="46" t="n">
        <v>49</v>
      </c>
      <c r="D17" s="46" t="s">
        <v>30</v>
      </c>
      <c r="E17" s="45" t="s">
        <v>62</v>
      </c>
      <c r="F17" s="47" t="s">
        <v>63</v>
      </c>
      <c r="G17" s="48" t="n">
        <v>93.2</v>
      </c>
      <c r="H17" s="44" t="n">
        <v>0.4</v>
      </c>
      <c r="I17" s="49" t="n">
        <v>93.6</v>
      </c>
      <c r="J17" s="48" t="n">
        <v>84.9302325581395</v>
      </c>
      <c r="K17" s="44" t="n">
        <v>1.25</v>
      </c>
      <c r="L17" s="49" t="n">
        <v>86.1802325581395</v>
      </c>
      <c r="M17" s="48" t="n">
        <v>80.6</v>
      </c>
      <c r="N17" s="44" t="n">
        <v>0</v>
      </c>
      <c r="O17" s="49" t="n">
        <v>80.6</v>
      </c>
      <c r="P17" s="50" t="n">
        <v>86.7351744186046</v>
      </c>
      <c r="Q17" s="51" t="n">
        <v>2</v>
      </c>
      <c r="R17" s="46" t="n">
        <v>2</v>
      </c>
      <c r="S17" s="46" t="s">
        <v>33</v>
      </c>
      <c r="T17" s="52" t="s">
        <v>48</v>
      </c>
      <c r="U17" s="41"/>
      <c r="V17" s="52" t="s">
        <v>37</v>
      </c>
      <c r="W17" s="42"/>
      <c r="CH17" s="53" t="s">
        <v>48</v>
      </c>
      <c r="CI17" s="53" t="s">
        <v>49</v>
      </c>
      <c r="CJ17" s="53" t="s">
        <v>64</v>
      </c>
    </row>
    <row r="18" customFormat="false" ht="20.25" hidden="false" customHeight="true" outlineLevel="0" collapsed="false">
      <c r="A18" s="43" t="s">
        <v>28</v>
      </c>
      <c r="B18" s="44" t="s">
        <v>29</v>
      </c>
      <c r="C18" s="46" t="n">
        <v>49</v>
      </c>
      <c r="D18" s="46" t="s">
        <v>30</v>
      </c>
      <c r="E18" s="45" t="s">
        <v>65</v>
      </c>
      <c r="F18" s="47" t="s">
        <v>66</v>
      </c>
      <c r="G18" s="48" t="n">
        <v>84.8</v>
      </c>
      <c r="H18" s="44" t="n">
        <v>0</v>
      </c>
      <c r="I18" s="49" t="n">
        <v>84.8</v>
      </c>
      <c r="J18" s="48" t="n">
        <v>75.7209302325581</v>
      </c>
      <c r="K18" s="44" t="n">
        <v>0</v>
      </c>
      <c r="L18" s="49" t="n">
        <v>75.7209302325581</v>
      </c>
      <c r="M18" s="48" t="n">
        <v>48.45</v>
      </c>
      <c r="N18" s="44" t="n">
        <v>0</v>
      </c>
      <c r="O18" s="49" t="n">
        <v>48.45</v>
      </c>
      <c r="P18" s="50" t="n">
        <v>74.3556976744186</v>
      </c>
      <c r="Q18" s="51" t="n">
        <v>37</v>
      </c>
      <c r="R18" s="46" t="n">
        <v>30</v>
      </c>
      <c r="S18" s="46" t="s">
        <v>45</v>
      </c>
      <c r="T18" s="52"/>
      <c r="U18" s="40"/>
      <c r="V18" s="52"/>
      <c r="W18" s="42"/>
    </row>
    <row r="19" customFormat="false" ht="20.25" hidden="false" customHeight="true" outlineLevel="0" collapsed="false">
      <c r="A19" s="43" t="s">
        <v>28</v>
      </c>
      <c r="B19" s="44" t="s">
        <v>29</v>
      </c>
      <c r="C19" s="46" t="n">
        <v>49</v>
      </c>
      <c r="D19" s="46" t="s">
        <v>30</v>
      </c>
      <c r="E19" s="45" t="s">
        <v>67</v>
      </c>
      <c r="F19" s="47" t="s">
        <v>68</v>
      </c>
      <c r="G19" s="48" t="n">
        <v>85.4</v>
      </c>
      <c r="H19" s="44" t="n">
        <v>3.55</v>
      </c>
      <c r="I19" s="49" t="n">
        <v>88.95</v>
      </c>
      <c r="J19" s="48" t="n">
        <v>82.1162790697674</v>
      </c>
      <c r="K19" s="44" t="n">
        <v>1</v>
      </c>
      <c r="L19" s="49" t="n">
        <v>83.1162790697674</v>
      </c>
      <c r="M19" s="48" t="n">
        <v>76.6</v>
      </c>
      <c r="N19" s="44" t="n">
        <v>0</v>
      </c>
      <c r="O19" s="49" t="n">
        <v>76.6</v>
      </c>
      <c r="P19" s="50" t="n">
        <v>83.3397093023256</v>
      </c>
      <c r="Q19" s="51" t="n">
        <v>6</v>
      </c>
      <c r="R19" s="46" t="n">
        <v>6</v>
      </c>
      <c r="S19" s="46" t="s">
        <v>33</v>
      </c>
      <c r="T19" s="52" t="s">
        <v>36</v>
      </c>
      <c r="U19" s="40"/>
      <c r="V19" s="52"/>
      <c r="W19" s="42"/>
    </row>
    <row r="20" customFormat="false" ht="20.25" hidden="false" customHeight="true" outlineLevel="0" collapsed="false">
      <c r="A20" s="43" t="s">
        <v>28</v>
      </c>
      <c r="B20" s="44" t="s">
        <v>29</v>
      </c>
      <c r="C20" s="46" t="n">
        <v>49</v>
      </c>
      <c r="D20" s="46" t="s">
        <v>30</v>
      </c>
      <c r="E20" s="45" t="s">
        <v>69</v>
      </c>
      <c r="F20" s="47" t="s">
        <v>70</v>
      </c>
      <c r="G20" s="48" t="n">
        <v>91.2</v>
      </c>
      <c r="H20" s="44" t="n">
        <v>4.75</v>
      </c>
      <c r="I20" s="49" t="n">
        <v>95.95</v>
      </c>
      <c r="J20" s="48" t="n">
        <v>73.4418604651163</v>
      </c>
      <c r="K20" s="44" t="n">
        <v>0</v>
      </c>
      <c r="L20" s="49" t="n">
        <v>73.4418604651163</v>
      </c>
      <c r="M20" s="48" t="n">
        <v>57.95</v>
      </c>
      <c r="N20" s="44" t="n">
        <v>0</v>
      </c>
      <c r="O20" s="49" t="n">
        <v>57.95</v>
      </c>
      <c r="P20" s="50" t="n">
        <v>75.2688953488372</v>
      </c>
      <c r="Q20" s="51" t="n">
        <v>35</v>
      </c>
      <c r="R20" s="46" t="n">
        <v>37</v>
      </c>
      <c r="S20" s="46" t="s">
        <v>45</v>
      </c>
      <c r="T20" s="52"/>
      <c r="U20" s="40"/>
      <c r="V20" s="52"/>
      <c r="W20" s="42"/>
    </row>
    <row r="21" customFormat="false" ht="20.25" hidden="false" customHeight="true" outlineLevel="0" collapsed="false">
      <c r="A21" s="43" t="s">
        <v>28</v>
      </c>
      <c r="B21" s="44" t="s">
        <v>29</v>
      </c>
      <c r="C21" s="46" t="n">
        <v>49</v>
      </c>
      <c r="D21" s="46" t="s">
        <v>30</v>
      </c>
      <c r="E21" s="45" t="s">
        <v>71</v>
      </c>
      <c r="F21" s="47" t="s">
        <v>72</v>
      </c>
      <c r="G21" s="48" t="n">
        <v>88.2</v>
      </c>
      <c r="H21" s="44" t="n">
        <v>0</v>
      </c>
      <c r="I21" s="49" t="n">
        <v>88.2</v>
      </c>
      <c r="J21" s="48" t="n">
        <v>76.6279069767442</v>
      </c>
      <c r="K21" s="44" t="n">
        <v>0</v>
      </c>
      <c r="L21" s="49" t="n">
        <v>76.6279069767442</v>
      </c>
      <c r="M21" s="48" t="n">
        <v>75.85</v>
      </c>
      <c r="N21" s="44" t="n">
        <v>0</v>
      </c>
      <c r="O21" s="49" t="n">
        <v>75.85</v>
      </c>
      <c r="P21" s="50" t="n">
        <v>78.2859302325581</v>
      </c>
      <c r="Q21" s="51" t="n">
        <v>26</v>
      </c>
      <c r="R21" s="46" t="n">
        <v>24</v>
      </c>
      <c r="S21" s="46" t="s">
        <v>33</v>
      </c>
      <c r="T21" s="52"/>
      <c r="U21" s="40"/>
      <c r="V21" s="52"/>
      <c r="W21" s="42"/>
    </row>
    <row r="22" customFormat="false" ht="20.25" hidden="false" customHeight="true" outlineLevel="0" collapsed="false">
      <c r="A22" s="43" t="s">
        <v>28</v>
      </c>
      <c r="B22" s="44" t="s">
        <v>29</v>
      </c>
      <c r="C22" s="46" t="n">
        <v>49</v>
      </c>
      <c r="D22" s="46" t="s">
        <v>30</v>
      </c>
      <c r="E22" s="45" t="s">
        <v>73</v>
      </c>
      <c r="F22" s="47" t="s">
        <v>74</v>
      </c>
      <c r="G22" s="48" t="n">
        <v>85.6</v>
      </c>
      <c r="H22" s="44" t="n">
        <v>2.5</v>
      </c>
      <c r="I22" s="49" t="n">
        <v>88.1</v>
      </c>
      <c r="J22" s="48" t="n">
        <v>75.8837209302326</v>
      </c>
      <c r="K22" s="44" t="n">
        <v>0</v>
      </c>
      <c r="L22" s="49" t="n">
        <v>75.8837209302326</v>
      </c>
      <c r="M22" s="48" t="n">
        <v>73.15</v>
      </c>
      <c r="N22" s="44" t="n">
        <v>0</v>
      </c>
      <c r="O22" s="49" t="n">
        <v>73.15</v>
      </c>
      <c r="P22" s="50" t="n">
        <v>77.4427906976745</v>
      </c>
      <c r="Q22" s="51" t="n">
        <v>31</v>
      </c>
      <c r="R22" s="46" t="n">
        <v>28</v>
      </c>
      <c r="S22" s="46" t="s">
        <v>33</v>
      </c>
      <c r="T22" s="52"/>
      <c r="U22" s="40"/>
      <c r="V22" s="52"/>
      <c r="W22" s="42"/>
    </row>
    <row r="23" customFormat="false" ht="20.25" hidden="false" customHeight="true" outlineLevel="0" collapsed="false">
      <c r="A23" s="43" t="s">
        <v>28</v>
      </c>
      <c r="B23" s="44" t="s">
        <v>29</v>
      </c>
      <c r="C23" s="46" t="n">
        <v>49</v>
      </c>
      <c r="D23" s="46" t="s">
        <v>30</v>
      </c>
      <c r="E23" s="45" t="s">
        <v>75</v>
      </c>
      <c r="F23" s="47" t="s">
        <v>76</v>
      </c>
      <c r="G23" s="48" t="n">
        <v>82.6</v>
      </c>
      <c r="H23" s="44" t="n">
        <v>0.75</v>
      </c>
      <c r="I23" s="49" t="n">
        <v>83.35</v>
      </c>
      <c r="J23" s="48" t="n">
        <v>66.0930232558139</v>
      </c>
      <c r="K23" s="44" t="n">
        <v>0</v>
      </c>
      <c r="L23" s="49" t="n">
        <v>66.0930232558139</v>
      </c>
      <c r="M23" s="48" t="n">
        <v>43</v>
      </c>
      <c r="N23" s="44" t="n">
        <v>0</v>
      </c>
      <c r="O23" s="49" t="n">
        <v>43</v>
      </c>
      <c r="P23" s="50" t="n">
        <v>66.3722674418604</v>
      </c>
      <c r="Q23" s="51" t="n">
        <v>48</v>
      </c>
      <c r="R23" s="46" t="n">
        <v>47</v>
      </c>
      <c r="S23" s="46" t="s">
        <v>45</v>
      </c>
      <c r="T23" s="52"/>
      <c r="U23" s="40"/>
      <c r="V23" s="52"/>
      <c r="W23" s="42"/>
    </row>
    <row r="24" customFormat="false" ht="20.25" hidden="false" customHeight="true" outlineLevel="0" collapsed="false">
      <c r="A24" s="43" t="s">
        <v>28</v>
      </c>
      <c r="B24" s="44" t="s">
        <v>29</v>
      </c>
      <c r="C24" s="46" t="n">
        <v>49</v>
      </c>
      <c r="D24" s="46" t="s">
        <v>30</v>
      </c>
      <c r="E24" s="45" t="s">
        <v>77</v>
      </c>
      <c r="F24" s="47" t="s">
        <v>78</v>
      </c>
      <c r="G24" s="48" t="n">
        <v>83.2</v>
      </c>
      <c r="H24" s="44" t="n">
        <v>0</v>
      </c>
      <c r="I24" s="49" t="n">
        <v>83.2</v>
      </c>
      <c r="J24" s="48" t="n">
        <v>69.4651162790698</v>
      </c>
      <c r="K24" s="44" t="n">
        <v>0</v>
      </c>
      <c r="L24" s="49" t="n">
        <v>69.4651162790698</v>
      </c>
      <c r="M24" s="48" t="n">
        <v>62.5</v>
      </c>
      <c r="N24" s="44" t="n">
        <v>0</v>
      </c>
      <c r="O24" s="49" t="n">
        <v>62.5</v>
      </c>
      <c r="P24" s="50" t="n">
        <v>70.8288372093024</v>
      </c>
      <c r="Q24" s="51" t="n">
        <v>43</v>
      </c>
      <c r="R24" s="46" t="n">
        <v>42</v>
      </c>
      <c r="S24" s="46" t="s">
        <v>45</v>
      </c>
      <c r="T24" s="52"/>
      <c r="U24" s="40"/>
      <c r="V24" s="52"/>
      <c r="W24" s="42"/>
    </row>
    <row r="25" customFormat="false" ht="20.25" hidden="false" customHeight="true" outlineLevel="0" collapsed="false">
      <c r="A25" s="43" t="s">
        <v>28</v>
      </c>
      <c r="B25" s="44" t="s">
        <v>29</v>
      </c>
      <c r="C25" s="46" t="n">
        <v>49</v>
      </c>
      <c r="D25" s="46" t="s">
        <v>30</v>
      </c>
      <c r="E25" s="45" t="s">
        <v>79</v>
      </c>
      <c r="F25" s="47" t="s">
        <v>80</v>
      </c>
      <c r="G25" s="48" t="n">
        <v>83</v>
      </c>
      <c r="H25" s="44" t="n">
        <v>0</v>
      </c>
      <c r="I25" s="49" t="n">
        <v>83</v>
      </c>
      <c r="J25" s="48" t="n">
        <v>67.9767441860465</v>
      </c>
      <c r="K25" s="44" t="n">
        <v>0</v>
      </c>
      <c r="L25" s="49" t="n">
        <v>67.9767441860465</v>
      </c>
      <c r="M25" s="48" t="n">
        <v>74.675</v>
      </c>
      <c r="N25" s="44" t="n">
        <v>0</v>
      </c>
      <c r="O25" s="49" t="n">
        <v>74.675</v>
      </c>
      <c r="P25" s="50" t="n">
        <v>70.9000581395349</v>
      </c>
      <c r="Q25" s="51" t="n">
        <v>42</v>
      </c>
      <c r="R25" s="46" t="n">
        <v>43</v>
      </c>
      <c r="S25" s="46" t="s">
        <v>45</v>
      </c>
      <c r="T25" s="52"/>
      <c r="U25" s="40"/>
      <c r="V25" s="52"/>
      <c r="W25" s="42"/>
    </row>
    <row r="26" customFormat="false" ht="20.25" hidden="false" customHeight="true" outlineLevel="0" collapsed="false">
      <c r="A26" s="43" t="s">
        <v>28</v>
      </c>
      <c r="B26" s="44" t="s">
        <v>29</v>
      </c>
      <c r="C26" s="46" t="n">
        <v>49</v>
      </c>
      <c r="D26" s="46" t="s">
        <v>30</v>
      </c>
      <c r="E26" s="45" t="s">
        <v>81</v>
      </c>
      <c r="F26" s="47" t="s">
        <v>82</v>
      </c>
      <c r="G26" s="48" t="n">
        <v>88</v>
      </c>
      <c r="H26" s="44" t="n">
        <v>0</v>
      </c>
      <c r="I26" s="49" t="n">
        <v>88</v>
      </c>
      <c r="J26" s="48" t="n">
        <v>81.4651162790698</v>
      </c>
      <c r="K26" s="44" t="n">
        <v>0</v>
      </c>
      <c r="L26" s="49" t="n">
        <v>81.4651162790698</v>
      </c>
      <c r="M26" s="48" t="n">
        <v>56</v>
      </c>
      <c r="N26" s="44" t="n">
        <v>0</v>
      </c>
      <c r="O26" s="49" t="n">
        <v>56</v>
      </c>
      <c r="P26" s="50" t="n">
        <v>79.8988372093023</v>
      </c>
      <c r="Q26" s="51" t="n">
        <v>18</v>
      </c>
      <c r="R26" s="46" t="n">
        <v>7</v>
      </c>
      <c r="S26" s="46" t="s">
        <v>45</v>
      </c>
      <c r="T26" s="52" t="s">
        <v>83</v>
      </c>
      <c r="U26" s="40"/>
      <c r="V26" s="52"/>
      <c r="W26" s="42"/>
    </row>
    <row r="27" customFormat="false" ht="20.25" hidden="false" customHeight="true" outlineLevel="0" collapsed="false">
      <c r="A27" s="43" t="s">
        <v>28</v>
      </c>
      <c r="B27" s="44" t="s">
        <v>29</v>
      </c>
      <c r="C27" s="46" t="n">
        <v>49</v>
      </c>
      <c r="D27" s="46" t="s">
        <v>30</v>
      </c>
      <c r="E27" s="45" t="s">
        <v>84</v>
      </c>
      <c r="F27" s="47" t="s">
        <v>85</v>
      </c>
      <c r="G27" s="48" t="n">
        <v>94</v>
      </c>
      <c r="H27" s="44" t="n">
        <v>1.7</v>
      </c>
      <c r="I27" s="49" t="n">
        <v>95.7</v>
      </c>
      <c r="J27" s="48" t="n">
        <v>74.0232558139535</v>
      </c>
      <c r="K27" s="44" t="n">
        <v>0</v>
      </c>
      <c r="L27" s="49" t="n">
        <v>74.0232558139535</v>
      </c>
      <c r="M27" s="48" t="n">
        <v>81.65</v>
      </c>
      <c r="N27" s="44" t="n">
        <v>1.6</v>
      </c>
      <c r="O27" s="49" t="n">
        <v>83.25</v>
      </c>
      <c r="P27" s="50" t="n">
        <v>78.1974418604651</v>
      </c>
      <c r="Q27" s="51" t="n">
        <v>27</v>
      </c>
      <c r="R27" s="46" t="n">
        <v>35</v>
      </c>
      <c r="S27" s="46" t="s">
        <v>33</v>
      </c>
      <c r="T27" s="52"/>
      <c r="U27" s="40"/>
      <c r="V27" s="52"/>
      <c r="W27" s="42"/>
    </row>
    <row r="28" customFormat="false" ht="20.25" hidden="false" customHeight="true" outlineLevel="0" collapsed="false">
      <c r="A28" s="43" t="s">
        <v>28</v>
      </c>
      <c r="B28" s="44" t="s">
        <v>29</v>
      </c>
      <c r="C28" s="46" t="n">
        <v>49</v>
      </c>
      <c r="D28" s="46" t="s">
        <v>86</v>
      </c>
      <c r="E28" s="45" t="s">
        <v>87</v>
      </c>
      <c r="F28" s="47" t="s">
        <v>88</v>
      </c>
      <c r="G28" s="48" t="n">
        <v>88.8</v>
      </c>
      <c r="H28" s="44" t="n">
        <v>4.25</v>
      </c>
      <c r="I28" s="49" t="n">
        <v>93.05</v>
      </c>
      <c r="J28" s="48" t="n">
        <v>82.2558139534884</v>
      </c>
      <c r="K28" s="44" t="n">
        <v>1.2</v>
      </c>
      <c r="L28" s="49" t="n">
        <v>83.4558139534884</v>
      </c>
      <c r="M28" s="48" t="n">
        <v>84.65</v>
      </c>
      <c r="N28" s="44" t="n">
        <v>0</v>
      </c>
      <c r="O28" s="49" t="n">
        <v>84.65</v>
      </c>
      <c r="P28" s="50" t="n">
        <v>85.0143604651163</v>
      </c>
      <c r="Q28" s="51" t="n">
        <v>4</v>
      </c>
      <c r="R28" s="46" t="n">
        <v>5</v>
      </c>
      <c r="S28" s="46" t="s">
        <v>33</v>
      </c>
      <c r="T28" s="52" t="s">
        <v>36</v>
      </c>
      <c r="U28" s="40"/>
      <c r="V28" s="52"/>
      <c r="W28" s="42"/>
      <c r="CH28" s="53" t="s">
        <v>42</v>
      </c>
      <c r="CI28" s="53" t="s">
        <v>89</v>
      </c>
      <c r="CJ28" s="53" t="s">
        <v>90</v>
      </c>
    </row>
    <row r="29" customFormat="false" ht="20.25" hidden="false" customHeight="true" outlineLevel="0" collapsed="false">
      <c r="A29" s="43" t="s">
        <v>28</v>
      </c>
      <c r="B29" s="44" t="s">
        <v>29</v>
      </c>
      <c r="C29" s="46" t="n">
        <v>49</v>
      </c>
      <c r="D29" s="46" t="s">
        <v>86</v>
      </c>
      <c r="E29" s="45" t="s">
        <v>91</v>
      </c>
      <c r="F29" s="47" t="s">
        <v>92</v>
      </c>
      <c r="G29" s="48" t="n">
        <v>90.4</v>
      </c>
      <c r="H29" s="44" t="n">
        <v>4.9</v>
      </c>
      <c r="I29" s="49" t="n">
        <v>95.3</v>
      </c>
      <c r="J29" s="48" t="n">
        <v>78.2093023255814</v>
      </c>
      <c r="K29" s="44" t="n">
        <v>0</v>
      </c>
      <c r="L29" s="49" t="n">
        <v>78.2093023255814</v>
      </c>
      <c r="M29" s="48" t="n">
        <v>82.05</v>
      </c>
      <c r="N29" s="44" t="n">
        <v>0</v>
      </c>
      <c r="O29" s="49" t="n">
        <v>82.05</v>
      </c>
      <c r="P29" s="50" t="n">
        <v>81.1569767441861</v>
      </c>
      <c r="Q29" s="51" t="n">
        <v>13</v>
      </c>
      <c r="R29" s="46" t="n">
        <v>18</v>
      </c>
      <c r="S29" s="46" t="s">
        <v>33</v>
      </c>
      <c r="T29" s="52" t="s">
        <v>42</v>
      </c>
      <c r="U29" s="40"/>
      <c r="V29" s="52"/>
      <c r="W29" s="42"/>
    </row>
    <row r="30" customFormat="false" ht="20.25" hidden="false" customHeight="true" outlineLevel="0" collapsed="false">
      <c r="A30" s="43" t="s">
        <v>28</v>
      </c>
      <c r="B30" s="44" t="s">
        <v>29</v>
      </c>
      <c r="C30" s="46" t="n">
        <v>49</v>
      </c>
      <c r="D30" s="46" t="s">
        <v>86</v>
      </c>
      <c r="E30" s="45" t="s">
        <v>93</v>
      </c>
      <c r="F30" s="47" t="s">
        <v>94</v>
      </c>
      <c r="G30" s="48" t="n">
        <v>86.6</v>
      </c>
      <c r="H30" s="44" t="n">
        <v>0</v>
      </c>
      <c r="I30" s="49" t="n">
        <v>86.6</v>
      </c>
      <c r="J30" s="48" t="n">
        <v>75.5348837209302</v>
      </c>
      <c r="K30" s="44" t="n">
        <v>0</v>
      </c>
      <c r="L30" s="49" t="n">
        <v>75.5348837209302</v>
      </c>
      <c r="M30" s="48" t="n">
        <v>63.95</v>
      </c>
      <c r="N30" s="44" t="n">
        <v>0</v>
      </c>
      <c r="O30" s="49" t="n">
        <v>63.95</v>
      </c>
      <c r="P30" s="50" t="n">
        <v>76.0361627906977</v>
      </c>
      <c r="Q30" s="51" t="n">
        <v>34</v>
      </c>
      <c r="R30" s="46" t="n">
        <v>31</v>
      </c>
      <c r="S30" s="46" t="s">
        <v>45</v>
      </c>
      <c r="T30" s="52"/>
      <c r="U30" s="40"/>
      <c r="V30" s="52"/>
      <c r="W30" s="42"/>
    </row>
    <row r="31" customFormat="false" ht="20.25" hidden="false" customHeight="true" outlineLevel="0" collapsed="false">
      <c r="A31" s="43" t="s">
        <v>28</v>
      </c>
      <c r="B31" s="44" t="s">
        <v>29</v>
      </c>
      <c r="C31" s="46" t="n">
        <v>49</v>
      </c>
      <c r="D31" s="46" t="s">
        <v>86</v>
      </c>
      <c r="E31" s="45" t="s">
        <v>95</v>
      </c>
      <c r="F31" s="47" t="s">
        <v>96</v>
      </c>
      <c r="G31" s="48" t="n">
        <v>87.2</v>
      </c>
      <c r="H31" s="44" t="n">
        <v>0</v>
      </c>
      <c r="I31" s="49" t="n">
        <v>87.2</v>
      </c>
      <c r="J31" s="48" t="n">
        <v>78.0232558139535</v>
      </c>
      <c r="K31" s="44" t="n">
        <v>0</v>
      </c>
      <c r="L31" s="49" t="n">
        <v>78.0232558139535</v>
      </c>
      <c r="M31" s="48" t="n">
        <v>77.7</v>
      </c>
      <c r="N31" s="44" t="n">
        <v>0</v>
      </c>
      <c r="O31" s="49" t="n">
        <v>77.7</v>
      </c>
      <c r="P31" s="50" t="n">
        <v>79.3674418604651</v>
      </c>
      <c r="Q31" s="51" t="n">
        <v>20</v>
      </c>
      <c r="R31" s="46" t="n">
        <v>19</v>
      </c>
      <c r="S31" s="46" t="s">
        <v>45</v>
      </c>
      <c r="T31" s="52" t="s">
        <v>38</v>
      </c>
      <c r="U31" s="40"/>
      <c r="V31" s="52"/>
      <c r="W31" s="42"/>
    </row>
    <row r="32" customFormat="false" ht="20.25" hidden="false" customHeight="true" outlineLevel="0" collapsed="false">
      <c r="A32" s="43" t="s">
        <v>28</v>
      </c>
      <c r="B32" s="44" t="s">
        <v>29</v>
      </c>
      <c r="C32" s="46" t="n">
        <v>49</v>
      </c>
      <c r="D32" s="46" t="s">
        <v>86</v>
      </c>
      <c r="E32" s="45" t="s">
        <v>97</v>
      </c>
      <c r="F32" s="47" t="s">
        <v>98</v>
      </c>
      <c r="G32" s="48" t="n">
        <v>88.4</v>
      </c>
      <c r="H32" s="44" t="n">
        <v>1.55</v>
      </c>
      <c r="I32" s="49" t="n">
        <v>89.95</v>
      </c>
      <c r="J32" s="48" t="n">
        <v>75.7441860465116</v>
      </c>
      <c r="K32" s="44" t="n">
        <v>0</v>
      </c>
      <c r="L32" s="49" t="n">
        <v>75.7441860465116</v>
      </c>
      <c r="M32" s="48" t="n">
        <v>75.85</v>
      </c>
      <c r="N32" s="44" t="n">
        <v>0</v>
      </c>
      <c r="O32" s="49" t="n">
        <v>75.85</v>
      </c>
      <c r="P32" s="50" t="n">
        <v>77.8856395348837</v>
      </c>
      <c r="Q32" s="51" t="n">
        <v>29</v>
      </c>
      <c r="R32" s="46" t="n">
        <v>29</v>
      </c>
      <c r="S32" s="46" t="s">
        <v>45</v>
      </c>
      <c r="T32" s="52"/>
      <c r="U32" s="40"/>
      <c r="V32" s="52"/>
      <c r="W32" s="42"/>
    </row>
    <row r="33" customFormat="false" ht="20.25" hidden="false" customHeight="true" outlineLevel="0" collapsed="false">
      <c r="A33" s="43" t="s">
        <v>28</v>
      </c>
      <c r="B33" s="44" t="s">
        <v>29</v>
      </c>
      <c r="C33" s="46" t="n">
        <v>49</v>
      </c>
      <c r="D33" s="46" t="s">
        <v>86</v>
      </c>
      <c r="E33" s="45" t="s">
        <v>99</v>
      </c>
      <c r="F33" s="47" t="s">
        <v>100</v>
      </c>
      <c r="G33" s="48" t="n">
        <v>90.2</v>
      </c>
      <c r="H33" s="44" t="n">
        <v>5.15</v>
      </c>
      <c r="I33" s="49" t="n">
        <v>95.35</v>
      </c>
      <c r="J33" s="48" t="n">
        <v>80.8372093023256</v>
      </c>
      <c r="K33" s="44" t="n">
        <v>0</v>
      </c>
      <c r="L33" s="49" t="n">
        <v>80.8372093023256</v>
      </c>
      <c r="M33" s="48" t="n">
        <v>79.95</v>
      </c>
      <c r="N33" s="44" t="n">
        <v>0</v>
      </c>
      <c r="O33" s="49" t="n">
        <v>79.95</v>
      </c>
      <c r="P33" s="50" t="n">
        <v>82.9254069767442</v>
      </c>
      <c r="Q33" s="51" t="n">
        <v>7</v>
      </c>
      <c r="R33" s="46" t="n">
        <v>9</v>
      </c>
      <c r="S33" s="46" t="s">
        <v>33</v>
      </c>
      <c r="T33" s="52" t="s">
        <v>36</v>
      </c>
      <c r="U33" s="40"/>
      <c r="V33" s="52"/>
      <c r="W33" s="42"/>
    </row>
    <row r="34" customFormat="false" ht="20.25" hidden="false" customHeight="true" outlineLevel="0" collapsed="false">
      <c r="A34" s="43" t="s">
        <v>28</v>
      </c>
      <c r="B34" s="44" t="s">
        <v>29</v>
      </c>
      <c r="C34" s="46" t="n">
        <v>49</v>
      </c>
      <c r="D34" s="46" t="s">
        <v>86</v>
      </c>
      <c r="E34" s="45" t="s">
        <v>101</v>
      </c>
      <c r="F34" s="47" t="s">
        <v>102</v>
      </c>
      <c r="G34" s="48" t="n">
        <v>88.4</v>
      </c>
      <c r="H34" s="44" t="n">
        <v>1.3</v>
      </c>
      <c r="I34" s="49" t="n">
        <v>89.7</v>
      </c>
      <c r="J34" s="48" t="n">
        <v>80.7674418604651</v>
      </c>
      <c r="K34" s="44" t="n">
        <v>0</v>
      </c>
      <c r="L34" s="49" t="n">
        <v>80.7674418604651</v>
      </c>
      <c r="M34" s="48" t="n">
        <v>81.4</v>
      </c>
      <c r="N34" s="44" t="n">
        <v>0</v>
      </c>
      <c r="O34" s="49" t="n">
        <v>81.4</v>
      </c>
      <c r="P34" s="50" t="n">
        <v>82.1705813953488</v>
      </c>
      <c r="Q34" s="51" t="n">
        <v>9</v>
      </c>
      <c r="R34" s="46" t="n">
        <v>10</v>
      </c>
      <c r="S34" s="46" t="s">
        <v>33</v>
      </c>
      <c r="T34" s="52" t="s">
        <v>42</v>
      </c>
      <c r="U34" s="40"/>
      <c r="V34" s="52"/>
      <c r="W34" s="42"/>
    </row>
    <row r="35" customFormat="false" ht="20.25" hidden="false" customHeight="true" outlineLevel="0" collapsed="false">
      <c r="A35" s="43" t="s">
        <v>28</v>
      </c>
      <c r="B35" s="44" t="s">
        <v>29</v>
      </c>
      <c r="C35" s="46" t="n">
        <v>49</v>
      </c>
      <c r="D35" s="46" t="s">
        <v>86</v>
      </c>
      <c r="E35" s="45" t="s">
        <v>103</v>
      </c>
      <c r="F35" s="47" t="s">
        <v>104</v>
      </c>
      <c r="G35" s="48" t="n">
        <v>88.8</v>
      </c>
      <c r="H35" s="44" t="n">
        <v>1.2</v>
      </c>
      <c r="I35" s="49" t="n">
        <v>90</v>
      </c>
      <c r="J35" s="48" t="n">
        <v>76.5581395348837</v>
      </c>
      <c r="K35" s="44" t="n">
        <v>0</v>
      </c>
      <c r="L35" s="49" t="n">
        <v>76.5581395348837</v>
      </c>
      <c r="M35" s="48" t="n">
        <v>73.75</v>
      </c>
      <c r="N35" s="44" t="n">
        <v>0</v>
      </c>
      <c r="O35" s="49" t="n">
        <v>73.75</v>
      </c>
      <c r="P35" s="50" t="n">
        <v>78.2936046511628</v>
      </c>
      <c r="Q35" s="51" t="n">
        <v>25</v>
      </c>
      <c r="R35" s="46" t="n">
        <v>25</v>
      </c>
      <c r="S35" s="46" t="s">
        <v>33</v>
      </c>
      <c r="T35" s="52"/>
      <c r="U35" s="40"/>
      <c r="V35" s="52"/>
      <c r="W35" s="42"/>
    </row>
    <row r="36" customFormat="false" ht="20.25" hidden="false" customHeight="true" outlineLevel="0" collapsed="false">
      <c r="A36" s="43" t="s">
        <v>28</v>
      </c>
      <c r="B36" s="44" t="s">
        <v>29</v>
      </c>
      <c r="C36" s="46" t="n">
        <v>49</v>
      </c>
      <c r="D36" s="46" t="s">
        <v>86</v>
      </c>
      <c r="E36" s="45" t="s">
        <v>105</v>
      </c>
      <c r="F36" s="47" t="s">
        <v>106</v>
      </c>
      <c r="G36" s="48" t="n">
        <v>85.8</v>
      </c>
      <c r="H36" s="44" t="n">
        <v>0</v>
      </c>
      <c r="I36" s="49" t="n">
        <v>85.8</v>
      </c>
      <c r="J36" s="48" t="n">
        <v>80.7209302325581</v>
      </c>
      <c r="K36" s="44" t="n">
        <v>1</v>
      </c>
      <c r="L36" s="49" t="n">
        <v>81.7209302325581</v>
      </c>
      <c r="M36" s="48" t="n">
        <v>79.25</v>
      </c>
      <c r="N36" s="44" t="n">
        <v>0</v>
      </c>
      <c r="O36" s="49" t="n">
        <v>79.25</v>
      </c>
      <c r="P36" s="50" t="n">
        <v>82.0856976744186</v>
      </c>
      <c r="Q36" s="51" t="n">
        <v>10</v>
      </c>
      <c r="R36" s="46" t="n">
        <v>11</v>
      </c>
      <c r="S36" s="46" t="s">
        <v>33</v>
      </c>
      <c r="T36" s="52" t="s">
        <v>42</v>
      </c>
      <c r="U36" s="40"/>
      <c r="V36" s="52"/>
      <c r="W36" s="42"/>
    </row>
    <row r="37" customFormat="false" ht="20.25" hidden="false" customHeight="true" outlineLevel="0" collapsed="false">
      <c r="A37" s="43" t="s">
        <v>28</v>
      </c>
      <c r="B37" s="44" t="s">
        <v>29</v>
      </c>
      <c r="C37" s="46" t="n">
        <v>49</v>
      </c>
      <c r="D37" s="46" t="s">
        <v>86</v>
      </c>
      <c r="E37" s="45" t="s">
        <v>107</v>
      </c>
      <c r="F37" s="47" t="s">
        <v>108</v>
      </c>
      <c r="G37" s="48" t="n">
        <v>85.2</v>
      </c>
      <c r="H37" s="44" t="n">
        <v>0.5</v>
      </c>
      <c r="I37" s="49" t="n">
        <v>85.7</v>
      </c>
      <c r="J37" s="48" t="n">
        <v>53.8837209302326</v>
      </c>
      <c r="K37" s="44" t="n">
        <v>0</v>
      </c>
      <c r="L37" s="49" t="n">
        <v>53.8837209302326</v>
      </c>
      <c r="M37" s="48" t="n">
        <v>64.25</v>
      </c>
      <c r="N37" s="44" t="n">
        <v>0</v>
      </c>
      <c r="O37" s="49" t="n">
        <v>64.25</v>
      </c>
      <c r="P37" s="50" t="n">
        <v>59.6927906976745</v>
      </c>
      <c r="Q37" s="51" t="n">
        <v>49</v>
      </c>
      <c r="R37" s="46" t="n">
        <v>49</v>
      </c>
      <c r="S37" s="46" t="s">
        <v>45</v>
      </c>
      <c r="T37" s="52"/>
      <c r="U37" s="40"/>
      <c r="V37" s="52"/>
      <c r="W37" s="42"/>
    </row>
    <row r="38" customFormat="false" ht="20.25" hidden="false" customHeight="true" outlineLevel="0" collapsed="false">
      <c r="A38" s="43" t="s">
        <v>28</v>
      </c>
      <c r="B38" s="44" t="s">
        <v>29</v>
      </c>
      <c r="C38" s="46" t="n">
        <v>49</v>
      </c>
      <c r="D38" s="46" t="s">
        <v>86</v>
      </c>
      <c r="E38" s="45" t="s">
        <v>109</v>
      </c>
      <c r="F38" s="47" t="s">
        <v>110</v>
      </c>
      <c r="G38" s="48" t="n">
        <v>89</v>
      </c>
      <c r="H38" s="44" t="n">
        <v>0</v>
      </c>
      <c r="I38" s="49" t="n">
        <v>89</v>
      </c>
      <c r="J38" s="48" t="n">
        <v>73.9302325581395</v>
      </c>
      <c r="K38" s="44" t="n">
        <v>0</v>
      </c>
      <c r="L38" s="49" t="n">
        <v>73.9302325581395</v>
      </c>
      <c r="M38" s="48" t="n">
        <v>75.375</v>
      </c>
      <c r="N38" s="44" t="n">
        <v>0</v>
      </c>
      <c r="O38" s="49" t="n">
        <v>75.375</v>
      </c>
      <c r="P38" s="50" t="n">
        <v>76.3351744186046</v>
      </c>
      <c r="Q38" s="51" t="n">
        <v>33</v>
      </c>
      <c r="R38" s="46" t="n">
        <v>36</v>
      </c>
      <c r="S38" s="46" t="s">
        <v>33</v>
      </c>
      <c r="T38" s="52"/>
      <c r="U38" s="40"/>
      <c r="V38" s="52"/>
      <c r="W38" s="42"/>
    </row>
    <row r="39" customFormat="false" ht="20.25" hidden="false" customHeight="true" outlineLevel="0" collapsed="false">
      <c r="A39" s="43" t="s">
        <v>28</v>
      </c>
      <c r="B39" s="44" t="s">
        <v>29</v>
      </c>
      <c r="C39" s="46" t="n">
        <v>49</v>
      </c>
      <c r="D39" s="46" t="s">
        <v>86</v>
      </c>
      <c r="E39" s="45" t="s">
        <v>111</v>
      </c>
      <c r="F39" s="47" t="s">
        <v>112</v>
      </c>
      <c r="G39" s="48" t="n">
        <v>88.2</v>
      </c>
      <c r="H39" s="44" t="n">
        <v>0</v>
      </c>
      <c r="I39" s="49" t="n">
        <v>88.2</v>
      </c>
      <c r="J39" s="48" t="n">
        <v>77.6976744186046</v>
      </c>
      <c r="K39" s="44" t="n">
        <v>0</v>
      </c>
      <c r="L39" s="49" t="n">
        <v>77.6976744186046</v>
      </c>
      <c r="M39" s="48" t="n">
        <v>76.5</v>
      </c>
      <c r="N39" s="44" t="n">
        <v>0</v>
      </c>
      <c r="O39" s="49" t="n">
        <v>76.5</v>
      </c>
      <c r="P39" s="50" t="n">
        <v>79.1532558139535</v>
      </c>
      <c r="Q39" s="51" t="n">
        <v>21</v>
      </c>
      <c r="R39" s="46" t="n">
        <v>21</v>
      </c>
      <c r="S39" s="46" t="s">
        <v>33</v>
      </c>
      <c r="T39" s="52" t="s">
        <v>42</v>
      </c>
      <c r="U39" s="40"/>
      <c r="V39" s="52"/>
      <c r="W39" s="42"/>
    </row>
    <row r="40" customFormat="false" ht="20.25" hidden="false" customHeight="true" outlineLevel="0" collapsed="false">
      <c r="A40" s="43" t="s">
        <v>28</v>
      </c>
      <c r="B40" s="44" t="s">
        <v>29</v>
      </c>
      <c r="C40" s="46" t="n">
        <v>49</v>
      </c>
      <c r="D40" s="46" t="s">
        <v>86</v>
      </c>
      <c r="E40" s="45" t="s">
        <v>113</v>
      </c>
      <c r="F40" s="47" t="s">
        <v>114</v>
      </c>
      <c r="G40" s="48" t="n">
        <v>87.8</v>
      </c>
      <c r="H40" s="44" t="n">
        <v>0</v>
      </c>
      <c r="I40" s="49" t="n">
        <v>87.8</v>
      </c>
      <c r="J40" s="48" t="n">
        <v>75.046511627907</v>
      </c>
      <c r="K40" s="44" t="n">
        <v>0</v>
      </c>
      <c r="L40" s="49" t="n">
        <v>75.046511627907</v>
      </c>
      <c r="M40" s="48" t="n">
        <v>54.5</v>
      </c>
      <c r="N40" s="44" t="n">
        <v>0</v>
      </c>
      <c r="O40" s="49" t="n">
        <v>54.5</v>
      </c>
      <c r="P40" s="50" t="n">
        <v>74.9048837209302</v>
      </c>
      <c r="Q40" s="51" t="n">
        <v>36</v>
      </c>
      <c r="R40" s="46" t="n">
        <v>33</v>
      </c>
      <c r="S40" s="46" t="s">
        <v>45</v>
      </c>
      <c r="T40" s="52"/>
      <c r="U40" s="40"/>
      <c r="V40" s="52"/>
      <c r="W40" s="42"/>
    </row>
    <row r="41" customFormat="false" ht="20.25" hidden="false" customHeight="true" outlineLevel="0" collapsed="false">
      <c r="A41" s="43" t="s">
        <v>28</v>
      </c>
      <c r="B41" s="44" t="s">
        <v>29</v>
      </c>
      <c r="C41" s="46" t="n">
        <v>49</v>
      </c>
      <c r="D41" s="46" t="s">
        <v>86</v>
      </c>
      <c r="E41" s="45" t="s">
        <v>115</v>
      </c>
      <c r="F41" s="47" t="s">
        <v>116</v>
      </c>
      <c r="G41" s="48" t="n">
        <v>87.8</v>
      </c>
      <c r="H41" s="44" t="n">
        <v>0</v>
      </c>
      <c r="I41" s="49" t="n">
        <v>87.8</v>
      </c>
      <c r="J41" s="48" t="n">
        <v>77.6976744186046</v>
      </c>
      <c r="K41" s="44" t="n">
        <v>0</v>
      </c>
      <c r="L41" s="49" t="n">
        <v>77.6976744186046</v>
      </c>
      <c r="M41" s="48" t="n">
        <v>79.75</v>
      </c>
      <c r="N41" s="44" t="n">
        <v>0</v>
      </c>
      <c r="O41" s="49" t="n">
        <v>79.75</v>
      </c>
      <c r="P41" s="50" t="n">
        <v>79.4182558139535</v>
      </c>
      <c r="Q41" s="51" t="n">
        <v>19</v>
      </c>
      <c r="R41" s="46" t="n">
        <v>20</v>
      </c>
      <c r="S41" s="46" t="s">
        <v>45</v>
      </c>
      <c r="T41" s="52" t="s">
        <v>38</v>
      </c>
      <c r="U41" s="40"/>
      <c r="V41" s="52"/>
      <c r="W41" s="42"/>
    </row>
    <row r="42" customFormat="false" ht="20.25" hidden="false" customHeight="true" outlineLevel="0" collapsed="false">
      <c r="A42" s="43" t="s">
        <v>28</v>
      </c>
      <c r="B42" s="44" t="s">
        <v>29</v>
      </c>
      <c r="C42" s="46" t="n">
        <v>49</v>
      </c>
      <c r="D42" s="46" t="s">
        <v>86</v>
      </c>
      <c r="E42" s="45" t="s">
        <v>117</v>
      </c>
      <c r="F42" s="47" t="s">
        <v>118</v>
      </c>
      <c r="G42" s="48" t="n">
        <v>92</v>
      </c>
      <c r="H42" s="44" t="n">
        <v>2.35</v>
      </c>
      <c r="I42" s="49" t="n">
        <v>94.35</v>
      </c>
      <c r="J42" s="48" t="n">
        <v>76.7209302325581</v>
      </c>
      <c r="K42" s="44" t="n">
        <v>0</v>
      </c>
      <c r="L42" s="49" t="n">
        <v>76.7209302325581</v>
      </c>
      <c r="M42" s="48" t="n">
        <v>69.15</v>
      </c>
      <c r="N42" s="44" t="n">
        <v>0</v>
      </c>
      <c r="O42" s="49" t="n">
        <v>69.15</v>
      </c>
      <c r="P42" s="50" t="n">
        <v>78.6081976744186</v>
      </c>
      <c r="Q42" s="51" t="n">
        <v>24</v>
      </c>
      <c r="R42" s="46" t="n">
        <v>23</v>
      </c>
      <c r="S42" s="46" t="s">
        <v>45</v>
      </c>
      <c r="T42" s="52"/>
      <c r="U42" s="40"/>
      <c r="V42" s="52"/>
      <c r="W42" s="42"/>
    </row>
    <row r="43" customFormat="false" ht="20.25" hidden="false" customHeight="true" outlineLevel="0" collapsed="false">
      <c r="A43" s="43" t="s">
        <v>28</v>
      </c>
      <c r="B43" s="44" t="s">
        <v>29</v>
      </c>
      <c r="C43" s="46" t="n">
        <v>49</v>
      </c>
      <c r="D43" s="46" t="s">
        <v>86</v>
      </c>
      <c r="E43" s="45" t="s">
        <v>119</v>
      </c>
      <c r="F43" s="47" t="s">
        <v>120</v>
      </c>
      <c r="G43" s="48" t="n">
        <v>91.6</v>
      </c>
      <c r="H43" s="44" t="n">
        <v>0.3</v>
      </c>
      <c r="I43" s="49" t="n">
        <v>91.9</v>
      </c>
      <c r="J43" s="48" t="n">
        <v>72.6511627906977</v>
      </c>
      <c r="K43" s="44" t="n">
        <v>0</v>
      </c>
      <c r="L43" s="49" t="n">
        <v>72.6511627906977</v>
      </c>
      <c r="M43" s="48" t="n">
        <v>53.6</v>
      </c>
      <c r="N43" s="44" t="n">
        <v>0</v>
      </c>
      <c r="O43" s="49" t="n">
        <v>53.6</v>
      </c>
      <c r="P43" s="50" t="n">
        <v>73.6333720930233</v>
      </c>
      <c r="Q43" s="51" t="n">
        <v>38</v>
      </c>
      <c r="R43" s="46" t="n">
        <v>38</v>
      </c>
      <c r="S43" s="46" t="s">
        <v>45</v>
      </c>
      <c r="T43" s="52"/>
      <c r="U43" s="40"/>
      <c r="V43" s="52"/>
      <c r="W43" s="42"/>
    </row>
    <row r="44" customFormat="false" ht="20.25" hidden="false" customHeight="true" outlineLevel="0" collapsed="false">
      <c r="A44" s="43" t="s">
        <v>28</v>
      </c>
      <c r="B44" s="44" t="s">
        <v>29</v>
      </c>
      <c r="C44" s="46" t="n">
        <v>49</v>
      </c>
      <c r="D44" s="46" t="s">
        <v>86</v>
      </c>
      <c r="E44" s="45" t="s">
        <v>121</v>
      </c>
      <c r="F44" s="47" t="s">
        <v>122</v>
      </c>
      <c r="G44" s="48" t="n">
        <v>89</v>
      </c>
      <c r="H44" s="44" t="n">
        <v>0.2</v>
      </c>
      <c r="I44" s="49" t="n">
        <v>89.2</v>
      </c>
      <c r="J44" s="48" t="n">
        <v>74.6279069767442</v>
      </c>
      <c r="K44" s="44" t="n">
        <v>0.25</v>
      </c>
      <c r="L44" s="49" t="n">
        <v>74.8779069767442</v>
      </c>
      <c r="M44" s="48" t="n">
        <v>79.15</v>
      </c>
      <c r="N44" s="44" t="n">
        <v>0</v>
      </c>
      <c r="O44" s="49" t="n">
        <v>79.15</v>
      </c>
      <c r="P44" s="50" t="n">
        <v>77.4534302325582</v>
      </c>
      <c r="Q44" s="51" t="n">
        <v>30</v>
      </c>
      <c r="R44" s="46" t="n">
        <v>34</v>
      </c>
      <c r="S44" s="46" t="s">
        <v>33</v>
      </c>
      <c r="T44" s="52"/>
      <c r="U44" s="40"/>
      <c r="V44" s="52"/>
      <c r="W44" s="42"/>
    </row>
    <row r="45" customFormat="false" ht="20.25" hidden="false" customHeight="true" outlineLevel="0" collapsed="false">
      <c r="A45" s="43" t="s">
        <v>28</v>
      </c>
      <c r="B45" s="44" t="s">
        <v>29</v>
      </c>
      <c r="C45" s="46" t="n">
        <v>49</v>
      </c>
      <c r="D45" s="46" t="s">
        <v>86</v>
      </c>
      <c r="E45" s="45" t="s">
        <v>123</v>
      </c>
      <c r="F45" s="47" t="s">
        <v>124</v>
      </c>
      <c r="G45" s="48" t="n">
        <v>87.2</v>
      </c>
      <c r="H45" s="44" t="n">
        <v>1.55</v>
      </c>
      <c r="I45" s="49" t="n">
        <v>88.75</v>
      </c>
      <c r="J45" s="48" t="n">
        <v>77.3720930232558</v>
      </c>
      <c r="K45" s="44" t="n">
        <v>0.25</v>
      </c>
      <c r="L45" s="49" t="n">
        <v>77.6220930232558</v>
      </c>
      <c r="M45" s="48" t="n">
        <v>73.1</v>
      </c>
      <c r="N45" s="44" t="n">
        <v>0</v>
      </c>
      <c r="O45" s="49" t="n">
        <v>73.1</v>
      </c>
      <c r="P45" s="50" t="n">
        <v>78.8390697674419</v>
      </c>
      <c r="Q45" s="51" t="n">
        <v>23</v>
      </c>
      <c r="R45" s="46" t="n">
        <v>22</v>
      </c>
      <c r="S45" s="46" t="s">
        <v>33</v>
      </c>
      <c r="T45" s="52"/>
      <c r="U45" s="40"/>
      <c r="V45" s="52"/>
      <c r="W45" s="42"/>
    </row>
    <row r="46" customFormat="false" ht="20.25" hidden="false" customHeight="true" outlineLevel="0" collapsed="false">
      <c r="A46" s="43" t="s">
        <v>28</v>
      </c>
      <c r="B46" s="44" t="s">
        <v>29</v>
      </c>
      <c r="C46" s="46" t="n">
        <v>49</v>
      </c>
      <c r="D46" s="46" t="s">
        <v>86</v>
      </c>
      <c r="E46" s="45" t="s">
        <v>125</v>
      </c>
      <c r="F46" s="47" t="s">
        <v>126</v>
      </c>
      <c r="G46" s="48" t="n">
        <v>88.2</v>
      </c>
      <c r="H46" s="44" t="n">
        <v>0.2</v>
      </c>
      <c r="I46" s="49" t="n">
        <v>88.4</v>
      </c>
      <c r="J46" s="48" t="n">
        <v>80.6976744186046</v>
      </c>
      <c r="K46" s="44" t="n">
        <v>1.25</v>
      </c>
      <c r="L46" s="49" t="n">
        <v>81.9476744186046</v>
      </c>
      <c r="M46" s="48" t="n">
        <v>81.275</v>
      </c>
      <c r="N46" s="44" t="n">
        <v>0</v>
      </c>
      <c r="O46" s="49" t="n">
        <v>81.275</v>
      </c>
      <c r="P46" s="50" t="n">
        <v>82.8482558139535</v>
      </c>
      <c r="Q46" s="51" t="n">
        <v>8</v>
      </c>
      <c r="R46" s="46" t="n">
        <v>12</v>
      </c>
      <c r="S46" s="46" t="s">
        <v>33</v>
      </c>
      <c r="T46" s="52" t="s">
        <v>42</v>
      </c>
      <c r="U46" s="40"/>
      <c r="V46" s="52"/>
      <c r="W46" s="42"/>
      <c r="CH46" s="53" t="s">
        <v>36</v>
      </c>
      <c r="CI46" s="53" t="s">
        <v>37</v>
      </c>
      <c r="CJ46" s="53" t="s">
        <v>127</v>
      </c>
    </row>
    <row r="47" customFormat="false" ht="20.25" hidden="false" customHeight="true" outlineLevel="0" collapsed="false">
      <c r="A47" s="43" t="s">
        <v>28</v>
      </c>
      <c r="B47" s="44" t="s">
        <v>29</v>
      </c>
      <c r="C47" s="46" t="n">
        <v>49</v>
      </c>
      <c r="D47" s="46" t="s">
        <v>86</v>
      </c>
      <c r="E47" s="45" t="s">
        <v>128</v>
      </c>
      <c r="F47" s="47" t="s">
        <v>129</v>
      </c>
      <c r="G47" s="48" t="n">
        <v>86.4</v>
      </c>
      <c r="H47" s="44" t="n">
        <v>1.65</v>
      </c>
      <c r="I47" s="49" t="n">
        <v>88.05</v>
      </c>
      <c r="J47" s="48" t="n">
        <v>78.5813953488372</v>
      </c>
      <c r="K47" s="44" t="n">
        <v>0.25</v>
      </c>
      <c r="L47" s="49" t="n">
        <v>78.8313953488372</v>
      </c>
      <c r="M47" s="48" t="n">
        <v>77.6</v>
      </c>
      <c r="N47" s="44" t="n">
        <v>0</v>
      </c>
      <c r="O47" s="49" t="n">
        <v>77.6</v>
      </c>
      <c r="P47" s="50" t="n">
        <v>80.0910465116279</v>
      </c>
      <c r="Q47" s="51" t="n">
        <v>17</v>
      </c>
      <c r="R47" s="46" t="n">
        <v>17</v>
      </c>
      <c r="S47" s="46" t="s">
        <v>33</v>
      </c>
      <c r="T47" s="52" t="s">
        <v>42</v>
      </c>
      <c r="U47" s="40"/>
      <c r="V47" s="52"/>
      <c r="W47" s="42"/>
    </row>
    <row r="48" customFormat="false" ht="20.25" hidden="false" customHeight="true" outlineLevel="0" collapsed="false">
      <c r="A48" s="43" t="s">
        <v>28</v>
      </c>
      <c r="B48" s="44" t="s">
        <v>29</v>
      </c>
      <c r="C48" s="46" t="n">
        <v>49</v>
      </c>
      <c r="D48" s="46" t="s">
        <v>86</v>
      </c>
      <c r="E48" s="45" t="s">
        <v>130</v>
      </c>
      <c r="F48" s="47" t="s">
        <v>131</v>
      </c>
      <c r="G48" s="48" t="n">
        <v>88.6</v>
      </c>
      <c r="H48" s="44" t="n">
        <v>2.6</v>
      </c>
      <c r="I48" s="49" t="n">
        <v>91.2</v>
      </c>
      <c r="J48" s="48" t="n">
        <v>78.8139534883721</v>
      </c>
      <c r="K48" s="44" t="n">
        <v>1.5</v>
      </c>
      <c r="L48" s="49" t="n">
        <v>80.3139534883721</v>
      </c>
      <c r="M48" s="48" t="n">
        <v>72.9</v>
      </c>
      <c r="N48" s="44" t="n">
        <v>0</v>
      </c>
      <c r="O48" s="49" t="n">
        <v>72.9</v>
      </c>
      <c r="P48" s="50" t="n">
        <v>81.2054651162791</v>
      </c>
      <c r="Q48" s="51" t="n">
        <v>12</v>
      </c>
      <c r="R48" s="46" t="n">
        <v>16</v>
      </c>
      <c r="S48" s="46" t="s">
        <v>33</v>
      </c>
      <c r="T48" s="52" t="s">
        <v>42</v>
      </c>
      <c r="U48" s="41"/>
      <c r="V48" s="52"/>
      <c r="W48" s="42"/>
    </row>
    <row r="49" customFormat="false" ht="20.25" hidden="false" customHeight="true" outlineLevel="0" collapsed="false">
      <c r="A49" s="43" t="s">
        <v>28</v>
      </c>
      <c r="B49" s="44" t="s">
        <v>29</v>
      </c>
      <c r="C49" s="46" t="n">
        <v>49</v>
      </c>
      <c r="D49" s="46" t="s">
        <v>86</v>
      </c>
      <c r="E49" s="45" t="s">
        <v>132</v>
      </c>
      <c r="F49" s="47" t="s">
        <v>133</v>
      </c>
      <c r="G49" s="48" t="n">
        <v>86.4</v>
      </c>
      <c r="H49" s="44" t="n">
        <v>0.1</v>
      </c>
      <c r="I49" s="49" t="n">
        <v>86.5</v>
      </c>
      <c r="J49" s="48" t="n">
        <v>70.2093023255814</v>
      </c>
      <c r="K49" s="44" t="n">
        <v>0</v>
      </c>
      <c r="L49" s="49" t="n">
        <v>70.2093023255814</v>
      </c>
      <c r="M49" s="48" t="n">
        <v>71.5</v>
      </c>
      <c r="N49" s="44" t="n">
        <v>0</v>
      </c>
      <c r="O49" s="49" t="n">
        <v>71.5</v>
      </c>
      <c r="P49" s="50" t="n">
        <v>72.7819767441861</v>
      </c>
      <c r="Q49" s="51" t="n">
        <v>40</v>
      </c>
      <c r="R49" s="46" t="n">
        <v>41</v>
      </c>
      <c r="S49" s="46" t="s">
        <v>45</v>
      </c>
      <c r="T49" s="52"/>
      <c r="U49" s="40"/>
      <c r="V49" s="52"/>
      <c r="W49" s="42"/>
    </row>
    <row r="50" customFormat="false" ht="20.25" hidden="false" customHeight="true" outlineLevel="0" collapsed="false">
      <c r="A50" s="43" t="s">
        <v>28</v>
      </c>
      <c r="B50" s="44" t="s">
        <v>29</v>
      </c>
      <c r="C50" s="46" t="n">
        <v>49</v>
      </c>
      <c r="D50" s="46" t="s">
        <v>86</v>
      </c>
      <c r="E50" s="45" t="s">
        <v>134</v>
      </c>
      <c r="F50" s="47" t="s">
        <v>135</v>
      </c>
      <c r="G50" s="48" t="n">
        <v>86.8</v>
      </c>
      <c r="H50" s="44" t="n">
        <v>1.5</v>
      </c>
      <c r="I50" s="49" t="n">
        <v>88.3</v>
      </c>
      <c r="J50" s="48" t="n">
        <v>80.8837209302326</v>
      </c>
      <c r="K50" s="44" t="n">
        <v>0</v>
      </c>
      <c r="L50" s="49" t="n">
        <v>80.8837209302326</v>
      </c>
      <c r="M50" s="48" t="n">
        <v>76.4</v>
      </c>
      <c r="N50" s="44" t="n">
        <v>0</v>
      </c>
      <c r="O50" s="49" t="n">
        <v>76.4</v>
      </c>
      <c r="P50" s="50" t="n">
        <v>81.5477906976745</v>
      </c>
      <c r="Q50" s="51" t="n">
        <v>11</v>
      </c>
      <c r="R50" s="46" t="n">
        <v>8</v>
      </c>
      <c r="S50" s="46" t="s">
        <v>33</v>
      </c>
      <c r="T50" s="52" t="s">
        <v>42</v>
      </c>
      <c r="U50" s="40"/>
      <c r="V50" s="52"/>
      <c r="W50" s="42"/>
    </row>
    <row r="51" customFormat="false" ht="20.25" hidden="false" customHeight="true" outlineLevel="0" collapsed="false">
      <c r="A51" s="43" t="s">
        <v>28</v>
      </c>
      <c r="B51" s="44" t="s">
        <v>29</v>
      </c>
      <c r="C51" s="46" t="n">
        <v>49</v>
      </c>
      <c r="D51" s="46" t="s">
        <v>86</v>
      </c>
      <c r="E51" s="45" t="s">
        <v>136</v>
      </c>
      <c r="F51" s="47" t="s">
        <v>137</v>
      </c>
      <c r="G51" s="48" t="n">
        <v>86.4</v>
      </c>
      <c r="H51" s="44" t="n">
        <v>0</v>
      </c>
      <c r="I51" s="49" t="n">
        <v>86.4</v>
      </c>
      <c r="J51" s="48" t="n">
        <v>67.2093023255814</v>
      </c>
      <c r="K51" s="44" t="n">
        <v>0</v>
      </c>
      <c r="L51" s="49" t="n">
        <v>67.2093023255814</v>
      </c>
      <c r="M51" s="48" t="n">
        <v>71.35</v>
      </c>
      <c r="N51" s="44" t="n">
        <v>0</v>
      </c>
      <c r="O51" s="49" t="n">
        <v>71.35</v>
      </c>
      <c r="P51" s="50" t="n">
        <v>70.5019767441861</v>
      </c>
      <c r="Q51" s="51" t="n">
        <v>44</v>
      </c>
      <c r="R51" s="46" t="n">
        <v>44</v>
      </c>
      <c r="S51" s="46" t="s">
        <v>45</v>
      </c>
      <c r="T51" s="52"/>
      <c r="U51" s="40"/>
      <c r="V51" s="52"/>
      <c r="W51" s="42"/>
    </row>
    <row r="52" customFormat="false" ht="20.25" hidden="false" customHeight="true" outlineLevel="0" collapsed="false">
      <c r="A52" s="43" t="s">
        <v>28</v>
      </c>
      <c r="B52" s="44" t="s">
        <v>29</v>
      </c>
      <c r="C52" s="46" t="n">
        <v>49</v>
      </c>
      <c r="D52" s="46" t="s">
        <v>86</v>
      </c>
      <c r="E52" s="45" t="s">
        <v>138</v>
      </c>
      <c r="F52" s="47" t="s">
        <v>139</v>
      </c>
      <c r="G52" s="48" t="n">
        <v>85</v>
      </c>
      <c r="H52" s="44" t="n">
        <v>0</v>
      </c>
      <c r="I52" s="49" t="n">
        <v>85</v>
      </c>
      <c r="J52" s="48" t="n">
        <v>71.5348837209302</v>
      </c>
      <c r="K52" s="44" t="n">
        <v>0</v>
      </c>
      <c r="L52" s="49" t="n">
        <v>71.5348837209302</v>
      </c>
      <c r="M52" s="48" t="n">
        <v>62.4</v>
      </c>
      <c r="N52" s="44" t="n">
        <v>0</v>
      </c>
      <c r="O52" s="49" t="n">
        <v>62.4</v>
      </c>
      <c r="P52" s="50" t="n">
        <v>72.6411627906976</v>
      </c>
      <c r="Q52" s="51" t="n">
        <v>41</v>
      </c>
      <c r="R52" s="46" t="n">
        <v>39</v>
      </c>
      <c r="S52" s="46" t="s">
        <v>45</v>
      </c>
      <c r="T52" s="52"/>
      <c r="U52" s="40"/>
      <c r="V52" s="52"/>
      <c r="W52" s="42"/>
    </row>
    <row r="53" customFormat="false" ht="20.25" hidden="false" customHeight="true" outlineLevel="0" collapsed="false">
      <c r="A53" s="54" t="s">
        <v>28</v>
      </c>
      <c r="B53" s="55" t="s">
        <v>29</v>
      </c>
      <c r="C53" s="56" t="n">
        <v>49</v>
      </c>
      <c r="D53" s="57" t="s">
        <v>86</v>
      </c>
      <c r="E53" s="56" t="s">
        <v>140</v>
      </c>
      <c r="F53" s="58" t="s">
        <v>141</v>
      </c>
      <c r="G53" s="59" t="n">
        <v>83.6</v>
      </c>
      <c r="H53" s="55" t="n">
        <v>0.8</v>
      </c>
      <c r="I53" s="60" t="n">
        <v>84.4</v>
      </c>
      <c r="J53" s="59" t="n">
        <v>66.2093023255814</v>
      </c>
      <c r="K53" s="55" t="n">
        <v>0</v>
      </c>
      <c r="L53" s="60" t="n">
        <v>66.2093023255814</v>
      </c>
      <c r="M53" s="59" t="n">
        <v>76</v>
      </c>
      <c r="N53" s="55" t="n">
        <v>0</v>
      </c>
      <c r="O53" s="60" t="n">
        <v>76</v>
      </c>
      <c r="P53" s="61" t="n">
        <v>69.916976744186</v>
      </c>
      <c r="Q53" s="62" t="n">
        <v>45</v>
      </c>
      <c r="R53" s="57" t="n">
        <v>46</v>
      </c>
      <c r="S53" s="57" t="s">
        <v>45</v>
      </c>
      <c r="T53" s="63"/>
      <c r="U53" s="64"/>
      <c r="V53" s="63"/>
      <c r="W53" s="65"/>
    </row>
    <row r="54" customFormat="false" ht="20.25" hidden="false" customHeight="true" outlineLevel="0" collapsed="false">
      <c r="A54" s="66" t="s">
        <v>28</v>
      </c>
      <c r="B54" s="67" t="s">
        <v>29</v>
      </c>
      <c r="C54" s="68" t="n">
        <v>49</v>
      </c>
      <c r="D54" s="69" t="s">
        <v>86</v>
      </c>
      <c r="E54" s="68" t="s">
        <v>142</v>
      </c>
      <c r="F54" s="70" t="s">
        <v>143</v>
      </c>
      <c r="G54" s="71" t="n">
        <v>84.6</v>
      </c>
      <c r="H54" s="67" t="n">
        <v>1.1</v>
      </c>
      <c r="I54" s="72" t="n">
        <v>85.7</v>
      </c>
      <c r="J54" s="71" t="n">
        <v>66.5116279069767</v>
      </c>
      <c r="K54" s="67" t="n">
        <v>0</v>
      </c>
      <c r="L54" s="72" t="n">
        <v>66.5116279069767</v>
      </c>
      <c r="M54" s="71" t="n">
        <v>70.975</v>
      </c>
      <c r="N54" s="67" t="n">
        <v>0</v>
      </c>
      <c r="O54" s="72" t="n">
        <v>70.975</v>
      </c>
      <c r="P54" s="73" t="n">
        <v>69.8362209302325</v>
      </c>
      <c r="Q54" s="74" t="n">
        <v>46</v>
      </c>
      <c r="R54" s="69" t="n">
        <v>45</v>
      </c>
      <c r="S54" s="69" t="s">
        <v>45</v>
      </c>
      <c r="T54" s="75"/>
      <c r="U54" s="76"/>
      <c r="V54" s="75"/>
      <c r="W54" s="77"/>
    </row>
    <row r="55" customFormat="false" ht="13.5" hidden="false" customHeight="false" outlineLevel="0" collapsed="false">
      <c r="A55" s="78"/>
      <c r="B55" s="79"/>
      <c r="C55" s="79"/>
      <c r="D55" s="79"/>
      <c r="E55" s="79"/>
      <c r="F55" s="80"/>
      <c r="G55" s="81"/>
      <c r="H55" s="79"/>
      <c r="I55" s="80"/>
      <c r="J55" s="81"/>
      <c r="K55" s="79"/>
      <c r="L55" s="80"/>
      <c r="M55" s="81"/>
      <c r="N55" s="79"/>
      <c r="O55" s="80"/>
      <c r="P55" s="81"/>
      <c r="Q55" s="79"/>
      <c r="R55" s="79"/>
      <c r="S55" s="79"/>
      <c r="T55" s="79"/>
      <c r="U55" s="79"/>
      <c r="V55" s="79"/>
      <c r="W55" s="79"/>
    </row>
    <row r="56" customFormat="false" ht="13.5" hidden="false" customHeight="false" outlineLevel="0" collapsed="false">
      <c r="A56" s="82"/>
      <c r="B56" s="83"/>
      <c r="C56" s="83"/>
      <c r="D56" s="83"/>
      <c r="E56" s="83"/>
      <c r="F56" s="84"/>
      <c r="G56" s="85"/>
      <c r="H56" s="83"/>
      <c r="I56" s="84"/>
      <c r="J56" s="85"/>
      <c r="K56" s="83"/>
      <c r="L56" s="84"/>
      <c r="M56" s="85"/>
      <c r="N56" s="83"/>
      <c r="O56" s="84"/>
      <c r="P56" s="85"/>
      <c r="Q56" s="83"/>
      <c r="R56" s="83"/>
      <c r="S56" s="83"/>
      <c r="T56" s="83"/>
      <c r="U56" s="83"/>
      <c r="V56" s="83"/>
      <c r="W56" s="83"/>
    </row>
    <row r="57" customFormat="false" ht="13.5" hidden="false" customHeight="false" outlineLevel="0" collapsed="false">
      <c r="A57" s="86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</row>
    <row r="58" customFormat="false" ht="13.5" hidden="false" customHeight="false" outlineLevel="0" collapsed="false">
      <c r="A58" s="86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</row>
    <row r="59" customFormat="false" ht="13.5" hidden="false" customHeight="false" outlineLevel="0" collapsed="false">
      <c r="A59" s="88" t="s">
        <v>144</v>
      </c>
      <c r="B59" s="89" t="s">
        <v>145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</row>
    <row r="60" customFormat="false" ht="13.5" hidden="false" customHeight="false" outlineLevel="0" collapsed="false">
      <c r="A60" s="90"/>
      <c r="B60" s="89" t="s">
        <v>146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</row>
    <row r="61" customFormat="false" ht="13.5" hidden="false" customHeight="false" outlineLevel="0" collapsed="false">
      <c r="A61" s="90"/>
      <c r="B61" s="89" t="s">
        <v>147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</row>
    <row r="62" customFormat="false" ht="13.5" hidden="false" customHeight="false" outlineLevel="0" collapsed="false">
      <c r="A62" s="90"/>
      <c r="B62" s="89" t="s">
        <v>148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</row>
    <row r="63" s="92" customFormat="true" ht="13.5" hidden="false" customHeight="false" outlineLevel="0" collapsed="false">
      <c r="A63" s="91"/>
      <c r="B63" s="89" t="s">
        <v>149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</row>
    <row r="64" s="92" customFormat="true" ht="13.5" hidden="false" customHeight="false" outlineLevel="0" collapsed="false">
      <c r="A64" s="93"/>
      <c r="B64" s="89" t="s">
        <v>150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</sheetData>
  <autoFilter ref="A5:CJ64"/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59:W59"/>
    <mergeCell ref="B60:W60"/>
    <mergeCell ref="B61:W61"/>
    <mergeCell ref="B62:W62"/>
    <mergeCell ref="B63:W63"/>
    <mergeCell ref="B64:W64"/>
  </mergeCells>
  <dataValidations count="6">
    <dataValidation allowBlank="true" errorStyle="stop" operator="between" showDropDown="false" showErrorMessage="true" showInputMessage="false" sqref="V1 V4:V5 V55:V1064" type="list">
      <formula1>$CI$9:$CI$11</formula1>
      <formula2>0</formula2>
    </dataValidation>
    <dataValidation allowBlank="true" errorStyle="stop" operator="between" showDropDown="false" showErrorMessage="true" showInputMessage="false" sqref="T7:T10 V9 T11:T54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T1:T6 T55:T1064" type="list">
      <formula1>$CH$9:$CH$54</formula1>
      <formula2>0</formula2>
    </dataValidation>
    <dataValidation allowBlank="true" errorStyle="stop" operator="between" showDropDown="false" showErrorMessage="true" showInputMessage="false" sqref="U1:U2 U6:U9 U55:U1064" type="list">
      <formula1>$CJ$9:$CJ$12</formula1>
      <formula2>0</formula2>
    </dataValidation>
    <dataValidation allowBlank="true" errorStyle="stop" operator="between" showDropDown="false" showErrorMessage="true" showInputMessage="false" sqref="S6:S54" type="list">
      <formula1>"是,否"</formula1>
      <formula2>0</formula2>
    </dataValidation>
    <dataValidation allowBlank="true" errorStyle="stop" operator="between" showDropDown="false" showErrorMessage="true" showInputMessage="false" sqref="V6:V8 V10:V54" type="list">
      <formula1>"三好,三标,优干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21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94" t="s">
        <v>10</v>
      </c>
      <c r="G4" s="23" t="s">
        <v>11</v>
      </c>
      <c r="H4" s="16" t="s">
        <v>12</v>
      </c>
      <c r="I4" s="21" t="s">
        <v>13</v>
      </c>
      <c r="J4" s="23" t="s">
        <v>14</v>
      </c>
      <c r="K4" s="16" t="s">
        <v>15</v>
      </c>
      <c r="L4" s="22" t="s">
        <v>16</v>
      </c>
      <c r="M4" s="23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23.25" hidden="false" customHeight="true" outlineLevel="0" collapsed="false">
      <c r="A5" s="15"/>
      <c r="B5" s="16"/>
      <c r="C5" s="17"/>
      <c r="D5" s="18"/>
      <c r="E5" s="18"/>
      <c r="F5" s="94"/>
      <c r="G5" s="23"/>
      <c r="H5" s="16"/>
      <c r="I5" s="21"/>
      <c r="J5" s="23"/>
      <c r="K5" s="16"/>
      <c r="L5" s="22"/>
      <c r="M5" s="23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152</v>
      </c>
      <c r="C6" s="31" t="n">
        <v>51</v>
      </c>
      <c r="D6" s="95" t="s">
        <v>153</v>
      </c>
      <c r="E6" s="96" t="s">
        <v>154</v>
      </c>
      <c r="F6" s="97" t="s">
        <v>155</v>
      </c>
      <c r="G6" s="98" t="n">
        <v>89</v>
      </c>
      <c r="H6" s="44" t="n">
        <v>0</v>
      </c>
      <c r="I6" s="49" t="n">
        <v>89</v>
      </c>
      <c r="J6" s="98" t="n">
        <v>68.64</v>
      </c>
      <c r="K6" s="44" t="n">
        <v>0</v>
      </c>
      <c r="L6" s="49" t="n">
        <f aca="false">J6+K6</f>
        <v>68.64</v>
      </c>
      <c r="M6" s="98" t="n">
        <v>81.4</v>
      </c>
      <c r="N6" s="44" t="n">
        <v>0</v>
      </c>
      <c r="O6" s="49" t="n">
        <f aca="false">M6+N6</f>
        <v>81.4</v>
      </c>
      <c r="P6" s="99" t="n">
        <f aca="false">I6*0.15+L6*0.75+O6*0.1</f>
        <v>72.97</v>
      </c>
      <c r="Q6" s="51" t="n">
        <v>41</v>
      </c>
      <c r="R6" s="51" t="n">
        <v>42</v>
      </c>
      <c r="S6" s="100" t="s">
        <v>45</v>
      </c>
      <c r="T6" s="41"/>
      <c r="U6" s="41"/>
      <c r="V6" s="41"/>
      <c r="W6" s="101"/>
    </row>
    <row r="7" customFormat="false" ht="20.25" hidden="false" customHeight="true" outlineLevel="0" collapsed="false">
      <c r="A7" s="28" t="s">
        <v>28</v>
      </c>
      <c r="B7" s="29" t="s">
        <v>152</v>
      </c>
      <c r="C7" s="46" t="n">
        <v>51</v>
      </c>
      <c r="D7" s="95" t="s">
        <v>153</v>
      </c>
      <c r="E7" s="96" t="s">
        <v>156</v>
      </c>
      <c r="F7" s="97" t="s">
        <v>157</v>
      </c>
      <c r="G7" s="98" t="n">
        <v>89</v>
      </c>
      <c r="H7" s="44" t="n">
        <v>0.7</v>
      </c>
      <c r="I7" s="49" t="n">
        <v>89.7</v>
      </c>
      <c r="J7" s="98" t="n">
        <v>69.9866666666667</v>
      </c>
      <c r="K7" s="44" t="n">
        <v>1</v>
      </c>
      <c r="L7" s="49" t="n">
        <f aca="false">J7+K7</f>
        <v>70.9866666666667</v>
      </c>
      <c r="M7" s="98" t="n">
        <v>75.35</v>
      </c>
      <c r="N7" s="44" t="n">
        <v>0</v>
      </c>
      <c r="O7" s="49" t="n">
        <f aca="false">M7+N7</f>
        <v>75.35</v>
      </c>
      <c r="P7" s="99" t="n">
        <f aca="false">I7*0.15+L7*0.75+O7*0.1</f>
        <v>74.23</v>
      </c>
      <c r="Q7" s="51" t="n">
        <v>38</v>
      </c>
      <c r="R7" s="51" t="n">
        <v>39</v>
      </c>
      <c r="S7" s="100" t="s">
        <v>45</v>
      </c>
      <c r="T7" s="41"/>
      <c r="U7" s="41"/>
      <c r="V7" s="41"/>
      <c r="W7" s="101"/>
    </row>
    <row r="8" customFormat="false" ht="20.25" hidden="false" customHeight="true" outlineLevel="0" collapsed="false">
      <c r="A8" s="28" t="s">
        <v>28</v>
      </c>
      <c r="B8" s="29" t="s">
        <v>152</v>
      </c>
      <c r="C8" s="31" t="n">
        <v>51</v>
      </c>
      <c r="D8" s="95" t="s">
        <v>153</v>
      </c>
      <c r="E8" s="96" t="s">
        <v>158</v>
      </c>
      <c r="F8" s="97" t="s">
        <v>159</v>
      </c>
      <c r="G8" s="98" t="n">
        <v>89</v>
      </c>
      <c r="H8" s="44" t="n">
        <v>1.7</v>
      </c>
      <c r="I8" s="49" t="n">
        <v>90.7</v>
      </c>
      <c r="J8" s="98" t="n">
        <v>81.56</v>
      </c>
      <c r="K8" s="44" t="n">
        <v>1</v>
      </c>
      <c r="L8" s="49" t="n">
        <f aca="false">J8+K8</f>
        <v>82.56</v>
      </c>
      <c r="M8" s="98" t="n">
        <v>80.075</v>
      </c>
      <c r="N8" s="44" t="n">
        <v>0</v>
      </c>
      <c r="O8" s="49" t="n">
        <f aca="false">M8+N8</f>
        <v>80.075</v>
      </c>
      <c r="P8" s="99" t="n">
        <f aca="false">I8*0.15+L8*0.75+O8*0.1</f>
        <v>83.5325</v>
      </c>
      <c r="Q8" s="51" t="n">
        <v>6</v>
      </c>
      <c r="R8" s="51" t="n">
        <v>7</v>
      </c>
      <c r="S8" s="100" t="s">
        <v>33</v>
      </c>
      <c r="T8" s="52" t="s">
        <v>36</v>
      </c>
      <c r="U8" s="41"/>
      <c r="V8" s="41"/>
      <c r="W8" s="101"/>
      <c r="CH8" s="53" t="s">
        <v>38</v>
      </c>
      <c r="CJ8" s="53" t="s">
        <v>39</v>
      </c>
    </row>
    <row r="9" customFormat="false" ht="20.25" hidden="false" customHeight="true" outlineLevel="0" collapsed="false">
      <c r="A9" s="28" t="s">
        <v>28</v>
      </c>
      <c r="B9" s="29" t="s">
        <v>152</v>
      </c>
      <c r="C9" s="46" t="n">
        <v>51</v>
      </c>
      <c r="D9" s="95" t="s">
        <v>153</v>
      </c>
      <c r="E9" s="96" t="s">
        <v>160</v>
      </c>
      <c r="F9" s="97" t="s">
        <v>161</v>
      </c>
      <c r="G9" s="98" t="n">
        <v>89</v>
      </c>
      <c r="H9" s="44" t="n">
        <v>0</v>
      </c>
      <c r="I9" s="49" t="n">
        <v>89</v>
      </c>
      <c r="J9" s="98" t="n">
        <v>41.6</v>
      </c>
      <c r="K9" s="44" t="n">
        <v>0</v>
      </c>
      <c r="L9" s="49" t="n">
        <f aca="false">J9+K9</f>
        <v>41.6</v>
      </c>
      <c r="M9" s="98" t="n">
        <v>64.45</v>
      </c>
      <c r="N9" s="44" t="n">
        <v>0</v>
      </c>
      <c r="O9" s="49" t="n">
        <f aca="false">M9+N9</f>
        <v>64.45</v>
      </c>
      <c r="P9" s="99" t="n">
        <f aca="false">I9*0.15+L9*0.75+O9*0.1</f>
        <v>50.995</v>
      </c>
      <c r="Q9" s="51" t="n">
        <v>50</v>
      </c>
      <c r="R9" s="51" t="n">
        <v>50</v>
      </c>
      <c r="S9" s="100" t="s">
        <v>45</v>
      </c>
      <c r="T9" s="52"/>
      <c r="U9" s="41"/>
      <c r="V9" s="52"/>
      <c r="W9" s="101"/>
    </row>
    <row r="10" customFormat="false" ht="20.25" hidden="false" customHeight="true" outlineLevel="0" collapsed="false">
      <c r="A10" s="28" t="s">
        <v>28</v>
      </c>
      <c r="B10" s="29" t="s">
        <v>152</v>
      </c>
      <c r="C10" s="31" t="n">
        <v>51</v>
      </c>
      <c r="D10" s="95" t="s">
        <v>153</v>
      </c>
      <c r="E10" s="96" t="s">
        <v>162</v>
      </c>
      <c r="F10" s="97" t="s">
        <v>163</v>
      </c>
      <c r="G10" s="98" t="n">
        <v>89</v>
      </c>
      <c r="H10" s="44" t="n">
        <v>0.8</v>
      </c>
      <c r="I10" s="49" t="n">
        <v>89.8</v>
      </c>
      <c r="J10" s="98" t="n">
        <v>74.36</v>
      </c>
      <c r="K10" s="44" t="n">
        <v>0</v>
      </c>
      <c r="L10" s="49" t="n">
        <f aca="false">J10+K10</f>
        <v>74.36</v>
      </c>
      <c r="M10" s="98" t="n">
        <v>81.45</v>
      </c>
      <c r="N10" s="44" t="n">
        <v>0</v>
      </c>
      <c r="O10" s="49" t="n">
        <f aca="false">M10+N10</f>
        <v>81.45</v>
      </c>
      <c r="P10" s="99" t="n">
        <f aca="false">I10*0.15+L10*0.75+O10*0.1</f>
        <v>77.385</v>
      </c>
      <c r="Q10" s="51" t="n">
        <v>34</v>
      </c>
      <c r="R10" s="51" t="n">
        <v>34</v>
      </c>
      <c r="S10" s="100" t="s">
        <v>45</v>
      </c>
      <c r="T10" s="52"/>
      <c r="U10" s="102"/>
      <c r="V10" s="52"/>
      <c r="W10" s="101"/>
    </row>
    <row r="11" customFormat="false" ht="20.25" hidden="false" customHeight="true" outlineLevel="0" collapsed="false">
      <c r="A11" s="28" t="s">
        <v>28</v>
      </c>
      <c r="B11" s="29" t="s">
        <v>152</v>
      </c>
      <c r="C11" s="46" t="n">
        <v>51</v>
      </c>
      <c r="D11" s="95" t="s">
        <v>153</v>
      </c>
      <c r="E11" s="96" t="s">
        <v>164</v>
      </c>
      <c r="F11" s="97" t="s">
        <v>165</v>
      </c>
      <c r="G11" s="98" t="n">
        <v>89</v>
      </c>
      <c r="H11" s="44" t="n">
        <v>0.9</v>
      </c>
      <c r="I11" s="49" t="n">
        <v>89.9</v>
      </c>
      <c r="J11" s="98" t="n">
        <v>78.7466666666667</v>
      </c>
      <c r="K11" s="44" t="n">
        <v>1</v>
      </c>
      <c r="L11" s="49" t="n">
        <f aca="false">J11+K11</f>
        <v>79.7466666666667</v>
      </c>
      <c r="M11" s="98" t="n">
        <v>76.475</v>
      </c>
      <c r="N11" s="44" t="n">
        <v>0</v>
      </c>
      <c r="O11" s="49" t="n">
        <f aca="false">M11+N11</f>
        <v>76.475</v>
      </c>
      <c r="P11" s="99" t="n">
        <f aca="false">I11*0.15+L11*0.75+O11*0.1</f>
        <v>80.9425</v>
      </c>
      <c r="Q11" s="51" t="n">
        <v>15</v>
      </c>
      <c r="R11" s="51" t="n">
        <v>17</v>
      </c>
      <c r="S11" s="100" t="s">
        <v>33</v>
      </c>
      <c r="T11" s="52" t="s">
        <v>42</v>
      </c>
      <c r="U11" s="102"/>
      <c r="V11" s="41"/>
      <c r="W11" s="101"/>
    </row>
    <row r="12" customFormat="false" ht="20.25" hidden="false" customHeight="true" outlineLevel="0" collapsed="false">
      <c r="A12" s="28" t="s">
        <v>28</v>
      </c>
      <c r="B12" s="29" t="s">
        <v>152</v>
      </c>
      <c r="C12" s="31" t="n">
        <v>51</v>
      </c>
      <c r="D12" s="95" t="s">
        <v>153</v>
      </c>
      <c r="E12" s="96" t="s">
        <v>166</v>
      </c>
      <c r="F12" s="97" t="s">
        <v>167</v>
      </c>
      <c r="G12" s="98" t="n">
        <v>89</v>
      </c>
      <c r="H12" s="44" t="n">
        <v>0.9</v>
      </c>
      <c r="I12" s="49" t="n">
        <v>89.9</v>
      </c>
      <c r="J12" s="98" t="n">
        <v>77.7866666666667</v>
      </c>
      <c r="K12" s="44" t="n">
        <v>0</v>
      </c>
      <c r="L12" s="49" t="n">
        <f aca="false">J12+K12</f>
        <v>77.7866666666667</v>
      </c>
      <c r="M12" s="98" t="n">
        <v>80.1</v>
      </c>
      <c r="N12" s="44" t="n">
        <v>0</v>
      </c>
      <c r="O12" s="49" t="n">
        <f aca="false">M12+N12</f>
        <v>80.1</v>
      </c>
      <c r="P12" s="99" t="n">
        <f aca="false">I12*0.15+L12*0.75+O12*0.1</f>
        <v>79.835</v>
      </c>
      <c r="Q12" s="51" t="n">
        <v>21</v>
      </c>
      <c r="R12" s="51" t="n">
        <v>22</v>
      </c>
      <c r="S12" s="100" t="s">
        <v>33</v>
      </c>
      <c r="T12" s="52"/>
      <c r="U12" s="102"/>
      <c r="V12" s="41"/>
      <c r="W12" s="101"/>
    </row>
    <row r="13" customFormat="false" ht="20.25" hidden="false" customHeight="true" outlineLevel="0" collapsed="false">
      <c r="A13" s="28" t="s">
        <v>28</v>
      </c>
      <c r="B13" s="29" t="s">
        <v>152</v>
      </c>
      <c r="C13" s="46" t="n">
        <v>51</v>
      </c>
      <c r="D13" s="95" t="s">
        <v>153</v>
      </c>
      <c r="E13" s="96" t="s">
        <v>168</v>
      </c>
      <c r="F13" s="97" t="s">
        <v>169</v>
      </c>
      <c r="G13" s="98" t="n">
        <v>89</v>
      </c>
      <c r="H13" s="44" t="n">
        <v>1.3</v>
      </c>
      <c r="I13" s="49" t="n">
        <v>90.3</v>
      </c>
      <c r="J13" s="98" t="n">
        <v>80.7066666666667</v>
      </c>
      <c r="K13" s="44" t="n">
        <v>1</v>
      </c>
      <c r="L13" s="49" t="n">
        <f aca="false">J13+K13</f>
        <v>81.7066666666667</v>
      </c>
      <c r="M13" s="98" t="n">
        <v>86.75</v>
      </c>
      <c r="N13" s="44" t="n">
        <v>0</v>
      </c>
      <c r="O13" s="49" t="n">
        <f aca="false">M13+N13</f>
        <v>86.75</v>
      </c>
      <c r="P13" s="99" t="n">
        <f aca="false">I13*0.15+L13*0.75+O13*0.1</f>
        <v>83.5</v>
      </c>
      <c r="Q13" s="51" t="n">
        <v>7</v>
      </c>
      <c r="R13" s="51" t="n">
        <v>12</v>
      </c>
      <c r="S13" s="100" t="s">
        <v>33</v>
      </c>
      <c r="T13" s="52" t="s">
        <v>36</v>
      </c>
      <c r="U13" s="102"/>
      <c r="V13" s="41"/>
      <c r="W13" s="101"/>
    </row>
    <row r="14" customFormat="false" ht="20.25" hidden="false" customHeight="true" outlineLevel="0" collapsed="false">
      <c r="A14" s="28" t="s">
        <v>28</v>
      </c>
      <c r="B14" s="29" t="s">
        <v>152</v>
      </c>
      <c r="C14" s="31" t="n">
        <v>51</v>
      </c>
      <c r="D14" s="95" t="s">
        <v>153</v>
      </c>
      <c r="E14" s="96" t="s">
        <v>170</v>
      </c>
      <c r="F14" s="97" t="s">
        <v>171</v>
      </c>
      <c r="G14" s="98" t="n">
        <v>89</v>
      </c>
      <c r="H14" s="44" t="n">
        <v>3.85</v>
      </c>
      <c r="I14" s="49" t="n">
        <v>92.85</v>
      </c>
      <c r="J14" s="98" t="n">
        <v>71.3866666666667</v>
      </c>
      <c r="K14" s="44" t="n">
        <v>0</v>
      </c>
      <c r="L14" s="49" t="n">
        <f aca="false">J14+K14</f>
        <v>71.3866666666667</v>
      </c>
      <c r="M14" s="98" t="n">
        <v>79.55</v>
      </c>
      <c r="N14" s="44" t="n">
        <v>0</v>
      </c>
      <c r="O14" s="49" t="n">
        <f aca="false">M14+N14</f>
        <v>79.55</v>
      </c>
      <c r="P14" s="99" t="n">
        <f aca="false">I14*0.15+L14*0.75+O14*0.1</f>
        <v>75.4225</v>
      </c>
      <c r="Q14" s="51" t="n">
        <v>36</v>
      </c>
      <c r="R14" s="51" t="n">
        <v>37</v>
      </c>
      <c r="S14" s="100" t="s">
        <v>45</v>
      </c>
      <c r="T14" s="52"/>
      <c r="U14" s="102"/>
      <c r="V14" s="41"/>
      <c r="W14" s="101"/>
    </row>
    <row r="15" customFormat="false" ht="20.25" hidden="false" customHeight="true" outlineLevel="0" collapsed="false">
      <c r="A15" s="28" t="s">
        <v>28</v>
      </c>
      <c r="B15" s="29" t="s">
        <v>152</v>
      </c>
      <c r="C15" s="46" t="n">
        <v>51</v>
      </c>
      <c r="D15" s="95" t="s">
        <v>153</v>
      </c>
      <c r="E15" s="96" t="s">
        <v>172</v>
      </c>
      <c r="F15" s="97" t="s">
        <v>173</v>
      </c>
      <c r="G15" s="98" t="n">
        <v>89</v>
      </c>
      <c r="H15" s="44" t="n">
        <v>0</v>
      </c>
      <c r="I15" s="49" t="n">
        <v>89</v>
      </c>
      <c r="J15" s="98" t="n">
        <v>70.4788732394366</v>
      </c>
      <c r="K15" s="44" t="n">
        <v>0</v>
      </c>
      <c r="L15" s="49" t="n">
        <f aca="false">J15+K15</f>
        <v>70.4788732394366</v>
      </c>
      <c r="M15" s="98" t="n">
        <v>37</v>
      </c>
      <c r="N15" s="44" t="n">
        <v>0</v>
      </c>
      <c r="O15" s="49" t="n">
        <f aca="false">M15+N15</f>
        <v>37</v>
      </c>
      <c r="P15" s="99" t="n">
        <f aca="false">I15*0.15+L15*0.75+O15*0.1</f>
        <v>69.9091549295774</v>
      </c>
      <c r="Q15" s="51" t="n">
        <v>46</v>
      </c>
      <c r="R15" s="51" t="n">
        <v>38</v>
      </c>
      <c r="S15" s="100" t="s">
        <v>45</v>
      </c>
      <c r="T15" s="52"/>
      <c r="U15" s="102"/>
      <c r="V15" s="41"/>
      <c r="W15" s="101"/>
    </row>
    <row r="16" customFormat="false" ht="20.25" hidden="false" customHeight="true" outlineLevel="0" collapsed="false">
      <c r="A16" s="28" t="s">
        <v>28</v>
      </c>
      <c r="B16" s="29" t="s">
        <v>152</v>
      </c>
      <c r="C16" s="31" t="n">
        <v>51</v>
      </c>
      <c r="D16" s="95" t="s">
        <v>153</v>
      </c>
      <c r="E16" s="96" t="s">
        <v>174</v>
      </c>
      <c r="F16" s="97" t="s">
        <v>175</v>
      </c>
      <c r="G16" s="98" t="n">
        <v>89</v>
      </c>
      <c r="H16" s="44" t="n">
        <v>0</v>
      </c>
      <c r="I16" s="49" t="n">
        <v>89</v>
      </c>
      <c r="J16" s="98" t="n">
        <v>76.9066666666667</v>
      </c>
      <c r="K16" s="44" t="n">
        <v>2</v>
      </c>
      <c r="L16" s="49" t="n">
        <f aca="false">J16+K16</f>
        <v>78.9066666666667</v>
      </c>
      <c r="M16" s="98" t="n">
        <v>82.7</v>
      </c>
      <c r="N16" s="44" t="n">
        <v>0</v>
      </c>
      <c r="O16" s="49" t="n">
        <f aca="false">M16+N16</f>
        <v>82.7</v>
      </c>
      <c r="P16" s="99" t="n">
        <f aca="false">I16*0.15+L16*0.75+O16*0.1</f>
        <v>80.8</v>
      </c>
      <c r="Q16" s="51" t="n">
        <v>17</v>
      </c>
      <c r="R16" s="51" t="n">
        <v>27</v>
      </c>
      <c r="S16" s="100" t="s">
        <v>33</v>
      </c>
      <c r="T16" s="52" t="s">
        <v>42</v>
      </c>
      <c r="U16" s="102"/>
      <c r="V16" s="41"/>
      <c r="W16" s="101"/>
    </row>
    <row r="17" customFormat="false" ht="20.25" hidden="false" customHeight="true" outlineLevel="0" collapsed="false">
      <c r="A17" s="28" t="s">
        <v>28</v>
      </c>
      <c r="B17" s="29" t="s">
        <v>152</v>
      </c>
      <c r="C17" s="46" t="n">
        <v>51</v>
      </c>
      <c r="D17" s="95" t="s">
        <v>153</v>
      </c>
      <c r="E17" s="96" t="s">
        <v>176</v>
      </c>
      <c r="F17" s="97" t="s">
        <v>177</v>
      </c>
      <c r="G17" s="98" t="n">
        <v>89</v>
      </c>
      <c r="H17" s="44" t="n">
        <v>0</v>
      </c>
      <c r="I17" s="49" t="n">
        <v>89</v>
      </c>
      <c r="J17" s="98" t="n">
        <v>67.7866666666667</v>
      </c>
      <c r="K17" s="44" t="n">
        <v>0</v>
      </c>
      <c r="L17" s="49" t="n">
        <f aca="false">J17+K17</f>
        <v>67.7866666666667</v>
      </c>
      <c r="M17" s="98" t="n">
        <v>61.55</v>
      </c>
      <c r="N17" s="44" t="n">
        <v>0</v>
      </c>
      <c r="O17" s="49" t="n">
        <f aca="false">M17+N17</f>
        <v>61.55</v>
      </c>
      <c r="P17" s="99" t="n">
        <f aca="false">I17*0.15+L17*0.75+O17*0.1</f>
        <v>70.345</v>
      </c>
      <c r="Q17" s="51" t="n">
        <v>45</v>
      </c>
      <c r="R17" s="51" t="n">
        <v>45</v>
      </c>
      <c r="S17" s="100" t="s">
        <v>45</v>
      </c>
      <c r="T17" s="52"/>
      <c r="U17" s="102"/>
      <c r="V17" s="41"/>
      <c r="W17" s="101"/>
    </row>
    <row r="18" customFormat="false" ht="20.25" hidden="false" customHeight="true" outlineLevel="0" collapsed="false">
      <c r="A18" s="28" t="s">
        <v>28</v>
      </c>
      <c r="B18" s="29" t="s">
        <v>152</v>
      </c>
      <c r="C18" s="31" t="n">
        <v>51</v>
      </c>
      <c r="D18" s="95" t="s">
        <v>153</v>
      </c>
      <c r="E18" s="96" t="s">
        <v>178</v>
      </c>
      <c r="F18" s="97" t="s">
        <v>179</v>
      </c>
      <c r="G18" s="98" t="n">
        <v>89</v>
      </c>
      <c r="H18" s="44" t="n">
        <v>0</v>
      </c>
      <c r="I18" s="49" t="n">
        <v>89</v>
      </c>
      <c r="J18" s="98" t="n">
        <v>69.9466666666667</v>
      </c>
      <c r="K18" s="44" t="n">
        <v>0</v>
      </c>
      <c r="L18" s="49" t="n">
        <f aca="false">J18+K18</f>
        <v>69.9466666666667</v>
      </c>
      <c r="M18" s="98" t="n">
        <v>71.875</v>
      </c>
      <c r="N18" s="44" t="n">
        <v>0</v>
      </c>
      <c r="O18" s="49" t="n">
        <f aca="false">M18+N18</f>
        <v>71.875</v>
      </c>
      <c r="P18" s="99" t="n">
        <f aca="false">I18*0.15+L18*0.75+O18*0.1</f>
        <v>72.9975</v>
      </c>
      <c r="Q18" s="51" t="n">
        <v>40</v>
      </c>
      <c r="R18" s="51" t="n">
        <v>40</v>
      </c>
      <c r="S18" s="100" t="s">
        <v>33</v>
      </c>
      <c r="T18" s="52"/>
      <c r="U18" s="102"/>
      <c r="V18" s="41"/>
      <c r="W18" s="101"/>
    </row>
    <row r="19" customFormat="false" ht="20.25" hidden="false" customHeight="true" outlineLevel="0" collapsed="false">
      <c r="A19" s="28" t="s">
        <v>28</v>
      </c>
      <c r="B19" s="29" t="s">
        <v>152</v>
      </c>
      <c r="C19" s="46" t="n">
        <v>51</v>
      </c>
      <c r="D19" s="95" t="s">
        <v>153</v>
      </c>
      <c r="E19" s="96" t="s">
        <v>180</v>
      </c>
      <c r="F19" s="97" t="s">
        <v>181</v>
      </c>
      <c r="G19" s="98" t="n">
        <v>89</v>
      </c>
      <c r="H19" s="44" t="n">
        <v>3</v>
      </c>
      <c r="I19" s="49" t="n">
        <v>92</v>
      </c>
      <c r="J19" s="98" t="n">
        <v>76.44</v>
      </c>
      <c r="K19" s="44" t="n">
        <v>1</v>
      </c>
      <c r="L19" s="49" t="n">
        <f aca="false">J19+K19</f>
        <v>77.44</v>
      </c>
      <c r="M19" s="98" t="n">
        <v>78.25</v>
      </c>
      <c r="N19" s="44" t="n">
        <v>0</v>
      </c>
      <c r="O19" s="49" t="n">
        <f aca="false">M19+N19</f>
        <v>78.25</v>
      </c>
      <c r="P19" s="99" t="n">
        <f aca="false">I19*0.15+L19*0.75+O19*0.1</f>
        <v>79.705</v>
      </c>
      <c r="Q19" s="51" t="n">
        <v>22</v>
      </c>
      <c r="R19" s="51" t="n">
        <v>29</v>
      </c>
      <c r="S19" s="100" t="s">
        <v>33</v>
      </c>
      <c r="T19" s="52"/>
      <c r="U19" s="102"/>
      <c r="V19" s="41"/>
      <c r="W19" s="101"/>
    </row>
    <row r="20" customFormat="false" ht="20.25" hidden="false" customHeight="true" outlineLevel="0" collapsed="false">
      <c r="A20" s="28" t="s">
        <v>28</v>
      </c>
      <c r="B20" s="29" t="s">
        <v>152</v>
      </c>
      <c r="C20" s="31" t="n">
        <v>51</v>
      </c>
      <c r="D20" s="95" t="s">
        <v>153</v>
      </c>
      <c r="E20" s="96" t="s">
        <v>182</v>
      </c>
      <c r="F20" s="97" t="s">
        <v>183</v>
      </c>
      <c r="G20" s="98" t="n">
        <v>88</v>
      </c>
      <c r="H20" s="44" t="n">
        <v>0</v>
      </c>
      <c r="I20" s="49" t="n">
        <v>88</v>
      </c>
      <c r="J20" s="98" t="n">
        <v>78.5733333333333</v>
      </c>
      <c r="K20" s="44" t="n">
        <v>0</v>
      </c>
      <c r="L20" s="49" t="n">
        <f aca="false">J20+K20</f>
        <v>78.5733333333333</v>
      </c>
      <c r="M20" s="98" t="n">
        <v>83.05</v>
      </c>
      <c r="N20" s="44" t="n">
        <v>0</v>
      </c>
      <c r="O20" s="49" t="n">
        <f aca="false">M20+N20</f>
        <v>83.05</v>
      </c>
      <c r="P20" s="99" t="n">
        <f aca="false">I20*0.15+L20*0.75+O20*0.1</f>
        <v>80.435</v>
      </c>
      <c r="Q20" s="51" t="n">
        <v>20</v>
      </c>
      <c r="R20" s="51" t="n">
        <v>18</v>
      </c>
      <c r="S20" s="100" t="s">
        <v>33</v>
      </c>
      <c r="T20" s="52" t="s">
        <v>42</v>
      </c>
      <c r="U20" s="102"/>
      <c r="V20" s="41"/>
      <c r="W20" s="101"/>
    </row>
    <row r="21" customFormat="false" ht="20.25" hidden="false" customHeight="true" outlineLevel="0" collapsed="false">
      <c r="A21" s="28" t="s">
        <v>28</v>
      </c>
      <c r="B21" s="29" t="s">
        <v>152</v>
      </c>
      <c r="C21" s="46" t="n">
        <v>51</v>
      </c>
      <c r="D21" s="95" t="s">
        <v>153</v>
      </c>
      <c r="E21" s="96" t="s">
        <v>184</v>
      </c>
      <c r="F21" s="97" t="s">
        <v>185</v>
      </c>
      <c r="G21" s="98" t="n">
        <v>89</v>
      </c>
      <c r="H21" s="44" t="n">
        <v>0</v>
      </c>
      <c r="I21" s="49" t="n">
        <v>89</v>
      </c>
      <c r="J21" s="98" t="n">
        <v>77.6266666666667</v>
      </c>
      <c r="K21" s="44" t="n">
        <v>0</v>
      </c>
      <c r="L21" s="49" t="n">
        <f aca="false">J21+K21</f>
        <v>77.6266666666667</v>
      </c>
      <c r="M21" s="98" t="n">
        <v>63.9</v>
      </c>
      <c r="N21" s="44" t="n">
        <v>0</v>
      </c>
      <c r="O21" s="49" t="n">
        <f aca="false">M21+N21</f>
        <v>63.9</v>
      </c>
      <c r="P21" s="99" t="n">
        <f aca="false">I21*0.15+L21*0.75+O21*0.1</f>
        <v>77.96</v>
      </c>
      <c r="Q21" s="51" t="n">
        <v>30</v>
      </c>
      <c r="R21" s="51" t="n">
        <v>23</v>
      </c>
      <c r="S21" s="100" t="s">
        <v>45</v>
      </c>
      <c r="T21" s="52"/>
      <c r="U21" s="102"/>
      <c r="V21" s="41"/>
      <c r="W21" s="101"/>
    </row>
    <row r="22" customFormat="false" ht="20.25" hidden="false" customHeight="true" outlineLevel="0" collapsed="false">
      <c r="A22" s="28" t="s">
        <v>28</v>
      </c>
      <c r="B22" s="29" t="s">
        <v>152</v>
      </c>
      <c r="C22" s="31" t="n">
        <v>51</v>
      </c>
      <c r="D22" s="95" t="s">
        <v>153</v>
      </c>
      <c r="E22" s="96" t="s">
        <v>186</v>
      </c>
      <c r="F22" s="97" t="s">
        <v>187</v>
      </c>
      <c r="G22" s="98" t="n">
        <v>88</v>
      </c>
      <c r="H22" s="44" t="n">
        <v>0</v>
      </c>
      <c r="I22" s="49" t="n">
        <v>88</v>
      </c>
      <c r="J22" s="98" t="n">
        <v>81.56</v>
      </c>
      <c r="K22" s="44" t="n">
        <v>0</v>
      </c>
      <c r="L22" s="49" t="n">
        <f aca="false">J22+K22</f>
        <v>81.56</v>
      </c>
      <c r="M22" s="98" t="n">
        <v>86.05</v>
      </c>
      <c r="N22" s="44" t="n">
        <v>0</v>
      </c>
      <c r="O22" s="49" t="n">
        <f aca="false">M22+N22</f>
        <v>86.05</v>
      </c>
      <c r="P22" s="99" t="n">
        <f aca="false">I22*0.15+L22*0.75+O22*0.1</f>
        <v>82.975</v>
      </c>
      <c r="Q22" s="51" t="n">
        <v>9</v>
      </c>
      <c r="R22" s="51" t="n">
        <v>8</v>
      </c>
      <c r="S22" s="100" t="s">
        <v>33</v>
      </c>
      <c r="T22" s="52" t="s">
        <v>42</v>
      </c>
      <c r="U22" s="102"/>
      <c r="V22" s="41"/>
      <c r="W22" s="101"/>
    </row>
    <row r="23" customFormat="false" ht="20.25" hidden="false" customHeight="true" outlineLevel="0" collapsed="false">
      <c r="A23" s="28" t="s">
        <v>28</v>
      </c>
      <c r="B23" s="29" t="s">
        <v>152</v>
      </c>
      <c r="C23" s="46" t="n">
        <v>51</v>
      </c>
      <c r="D23" s="95" t="s">
        <v>153</v>
      </c>
      <c r="E23" s="96" t="s">
        <v>188</v>
      </c>
      <c r="F23" s="97" t="s">
        <v>189</v>
      </c>
      <c r="G23" s="98" t="n">
        <v>89</v>
      </c>
      <c r="H23" s="44" t="n">
        <v>0.1</v>
      </c>
      <c r="I23" s="49" t="n">
        <v>89.1</v>
      </c>
      <c r="J23" s="98" t="n">
        <v>82.4133333333333</v>
      </c>
      <c r="K23" s="44" t="n">
        <v>1</v>
      </c>
      <c r="L23" s="49" t="n">
        <f aca="false">J23+K23</f>
        <v>83.4133333333333</v>
      </c>
      <c r="M23" s="98" t="n">
        <v>83.85</v>
      </c>
      <c r="N23" s="44" t="n">
        <v>0</v>
      </c>
      <c r="O23" s="49" t="n">
        <f aca="false">M23+N23</f>
        <v>83.85</v>
      </c>
      <c r="P23" s="99" t="n">
        <f aca="false">I23*0.15+L23*0.75+O23*0.1</f>
        <v>84.31</v>
      </c>
      <c r="Q23" s="51" t="n">
        <v>4</v>
      </c>
      <c r="R23" s="51" t="n">
        <v>4</v>
      </c>
      <c r="S23" s="100" t="s">
        <v>33</v>
      </c>
      <c r="T23" s="52" t="s">
        <v>36</v>
      </c>
      <c r="U23" s="41"/>
      <c r="V23" s="41"/>
      <c r="W23" s="101"/>
      <c r="CH23" s="53" t="s">
        <v>48</v>
      </c>
      <c r="CI23" s="53" t="s">
        <v>49</v>
      </c>
      <c r="CJ23" s="53" t="s">
        <v>64</v>
      </c>
    </row>
    <row r="24" customFormat="false" ht="20.25" hidden="false" customHeight="true" outlineLevel="0" collapsed="false">
      <c r="A24" s="28" t="s">
        <v>28</v>
      </c>
      <c r="B24" s="29" t="s">
        <v>152</v>
      </c>
      <c r="C24" s="31" t="n">
        <v>51</v>
      </c>
      <c r="D24" s="95" t="s">
        <v>153</v>
      </c>
      <c r="E24" s="96" t="s">
        <v>190</v>
      </c>
      <c r="F24" s="97" t="s">
        <v>191</v>
      </c>
      <c r="G24" s="98" t="n">
        <v>88</v>
      </c>
      <c r="H24" s="44" t="n">
        <v>0.7</v>
      </c>
      <c r="I24" s="49" t="n">
        <v>88.7</v>
      </c>
      <c r="J24" s="98" t="n">
        <v>77.9466666666667</v>
      </c>
      <c r="K24" s="44" t="n">
        <v>0</v>
      </c>
      <c r="L24" s="49" t="n">
        <f aca="false">J24+K24</f>
        <v>77.9466666666667</v>
      </c>
      <c r="M24" s="98" t="n">
        <v>71.25</v>
      </c>
      <c r="N24" s="44" t="n">
        <v>0</v>
      </c>
      <c r="O24" s="49" t="n">
        <f aca="false">M24+N24</f>
        <v>71.25</v>
      </c>
      <c r="P24" s="99" t="n">
        <f aca="false">I24*0.15+L24*0.75+O24*0.1</f>
        <v>78.89</v>
      </c>
      <c r="Q24" s="51" t="n">
        <v>27</v>
      </c>
      <c r="R24" s="51" t="n">
        <v>21</v>
      </c>
      <c r="S24" s="100" t="s">
        <v>33</v>
      </c>
      <c r="T24" s="52"/>
      <c r="U24" s="102"/>
      <c r="V24" s="41"/>
      <c r="W24" s="101"/>
    </row>
    <row r="25" customFormat="false" ht="20.25" hidden="false" customHeight="true" outlineLevel="0" collapsed="false">
      <c r="A25" s="28" t="s">
        <v>28</v>
      </c>
      <c r="B25" s="29" t="s">
        <v>152</v>
      </c>
      <c r="C25" s="46" t="n">
        <v>51</v>
      </c>
      <c r="D25" s="95" t="s">
        <v>153</v>
      </c>
      <c r="E25" s="96" t="s">
        <v>192</v>
      </c>
      <c r="F25" s="97" t="s">
        <v>193</v>
      </c>
      <c r="G25" s="98" t="n">
        <v>88</v>
      </c>
      <c r="H25" s="44" t="n">
        <v>1.5</v>
      </c>
      <c r="I25" s="49" t="n">
        <v>89.5</v>
      </c>
      <c r="J25" s="98" t="n">
        <v>65.12</v>
      </c>
      <c r="K25" s="44" t="n">
        <v>0</v>
      </c>
      <c r="L25" s="49" t="n">
        <f aca="false">J25+K25</f>
        <v>65.12</v>
      </c>
      <c r="M25" s="98" t="n">
        <v>60</v>
      </c>
      <c r="N25" s="44" t="n">
        <v>0</v>
      </c>
      <c r="O25" s="49" t="n">
        <f aca="false">M25+N25</f>
        <v>60</v>
      </c>
      <c r="P25" s="99" t="n">
        <f aca="false">I25*0.15+L25*0.75+O25*0.1</f>
        <v>68.265</v>
      </c>
      <c r="Q25" s="51" t="n">
        <v>47</v>
      </c>
      <c r="R25" s="51" t="n">
        <v>47</v>
      </c>
      <c r="S25" s="100" t="s">
        <v>45</v>
      </c>
      <c r="T25" s="52"/>
      <c r="U25" s="102"/>
      <c r="V25" s="41"/>
      <c r="W25" s="101"/>
    </row>
    <row r="26" customFormat="false" ht="20.25" hidden="false" customHeight="true" outlineLevel="0" collapsed="false">
      <c r="A26" s="28" t="s">
        <v>28</v>
      </c>
      <c r="B26" s="29" t="s">
        <v>152</v>
      </c>
      <c r="C26" s="31" t="n">
        <v>51</v>
      </c>
      <c r="D26" s="95" t="s">
        <v>153</v>
      </c>
      <c r="E26" s="96" t="s">
        <v>194</v>
      </c>
      <c r="F26" s="97" t="s">
        <v>195</v>
      </c>
      <c r="G26" s="98" t="n">
        <v>88</v>
      </c>
      <c r="H26" s="44" t="n">
        <v>0</v>
      </c>
      <c r="I26" s="49" t="n">
        <v>88</v>
      </c>
      <c r="J26" s="98" t="n">
        <v>75.48</v>
      </c>
      <c r="K26" s="44" t="n">
        <v>0</v>
      </c>
      <c r="L26" s="49" t="n">
        <f aca="false">J26+K26</f>
        <v>75.48</v>
      </c>
      <c r="M26" s="98" t="n">
        <v>80.4</v>
      </c>
      <c r="N26" s="44" t="n">
        <v>0</v>
      </c>
      <c r="O26" s="49" t="n">
        <f aca="false">M26+N26</f>
        <v>80.4</v>
      </c>
      <c r="P26" s="99" t="n">
        <f aca="false">I26*0.15+L26*0.75+O26*0.1</f>
        <v>77.85</v>
      </c>
      <c r="Q26" s="51" t="n">
        <v>31</v>
      </c>
      <c r="R26" s="51" t="n">
        <v>33</v>
      </c>
      <c r="S26" s="100" t="s">
        <v>33</v>
      </c>
      <c r="T26" s="52"/>
      <c r="U26" s="102"/>
      <c r="V26" s="41"/>
      <c r="W26" s="101"/>
    </row>
    <row r="27" customFormat="false" ht="20.25" hidden="false" customHeight="true" outlineLevel="0" collapsed="false">
      <c r="A27" s="28" t="s">
        <v>28</v>
      </c>
      <c r="B27" s="29" t="s">
        <v>152</v>
      </c>
      <c r="C27" s="46" t="n">
        <v>51</v>
      </c>
      <c r="D27" s="95" t="s">
        <v>153</v>
      </c>
      <c r="E27" s="96" t="s">
        <v>196</v>
      </c>
      <c r="F27" s="97" t="s">
        <v>197</v>
      </c>
      <c r="G27" s="98" t="n">
        <v>89</v>
      </c>
      <c r="H27" s="44" t="n">
        <v>1.25</v>
      </c>
      <c r="I27" s="49" t="n">
        <v>90.25</v>
      </c>
      <c r="J27" s="98" t="n">
        <v>76.2933333333333</v>
      </c>
      <c r="K27" s="44" t="n">
        <v>0</v>
      </c>
      <c r="L27" s="49" t="n">
        <f aca="false">J27+K27</f>
        <v>76.2933333333333</v>
      </c>
      <c r="M27" s="98" t="n">
        <v>67.75</v>
      </c>
      <c r="N27" s="44" t="n">
        <v>0</v>
      </c>
      <c r="O27" s="49" t="n">
        <f aca="false">M27+N27</f>
        <v>67.75</v>
      </c>
      <c r="P27" s="99" t="n">
        <f aca="false">I27*0.15+L27*0.75+O27*0.1</f>
        <v>77.5325</v>
      </c>
      <c r="Q27" s="51" t="n">
        <v>33</v>
      </c>
      <c r="R27" s="51" t="n">
        <v>30</v>
      </c>
      <c r="S27" s="100" t="s">
        <v>33</v>
      </c>
      <c r="T27" s="52"/>
      <c r="U27" s="102"/>
      <c r="V27" s="41"/>
      <c r="W27" s="101"/>
    </row>
    <row r="28" customFormat="false" ht="20.25" hidden="false" customHeight="true" outlineLevel="0" collapsed="false">
      <c r="A28" s="28" t="s">
        <v>28</v>
      </c>
      <c r="B28" s="29" t="s">
        <v>152</v>
      </c>
      <c r="C28" s="31" t="n">
        <v>51</v>
      </c>
      <c r="D28" s="95" t="s">
        <v>153</v>
      </c>
      <c r="E28" s="96" t="s">
        <v>198</v>
      </c>
      <c r="F28" s="97" t="s">
        <v>199</v>
      </c>
      <c r="G28" s="98" t="n">
        <v>89</v>
      </c>
      <c r="H28" s="44" t="n">
        <v>0.8</v>
      </c>
      <c r="I28" s="49" t="n">
        <v>89.8</v>
      </c>
      <c r="J28" s="98" t="n">
        <v>75.7733333333333</v>
      </c>
      <c r="K28" s="44" t="n">
        <v>1.1</v>
      </c>
      <c r="L28" s="49" t="n">
        <f aca="false">J28+K28</f>
        <v>76.8733333333333</v>
      </c>
      <c r="M28" s="98" t="n">
        <v>79.25</v>
      </c>
      <c r="N28" s="44" t="n">
        <v>0</v>
      </c>
      <c r="O28" s="49" t="n">
        <f aca="false">M28+N28</f>
        <v>79.25</v>
      </c>
      <c r="P28" s="99" t="n">
        <f aca="false">I28*0.15+L28*0.75+O28*0.1</f>
        <v>79.05</v>
      </c>
      <c r="Q28" s="51" t="n">
        <v>26</v>
      </c>
      <c r="R28" s="51" t="n">
        <v>31</v>
      </c>
      <c r="S28" s="100" t="s">
        <v>33</v>
      </c>
      <c r="T28" s="52"/>
      <c r="U28" s="102"/>
      <c r="V28" s="41"/>
      <c r="W28" s="101"/>
    </row>
    <row r="29" customFormat="false" ht="20.25" hidden="false" customHeight="true" outlineLevel="0" collapsed="false">
      <c r="A29" s="28" t="s">
        <v>28</v>
      </c>
      <c r="B29" s="29" t="s">
        <v>152</v>
      </c>
      <c r="C29" s="46" t="n">
        <v>51</v>
      </c>
      <c r="D29" s="95" t="s">
        <v>153</v>
      </c>
      <c r="E29" s="96" t="s">
        <v>200</v>
      </c>
      <c r="F29" s="97" t="s">
        <v>201</v>
      </c>
      <c r="G29" s="98" t="n">
        <v>88</v>
      </c>
      <c r="H29" s="44" t="n">
        <v>3.75</v>
      </c>
      <c r="I29" s="49" t="n">
        <v>91.75</v>
      </c>
      <c r="J29" s="98" t="n">
        <v>77.36</v>
      </c>
      <c r="K29" s="44" t="n">
        <v>0</v>
      </c>
      <c r="L29" s="49" t="n">
        <f aca="false">J29+K29</f>
        <v>77.36</v>
      </c>
      <c r="M29" s="98" t="n">
        <v>78.9</v>
      </c>
      <c r="N29" s="44" t="n">
        <v>0</v>
      </c>
      <c r="O29" s="49" t="n">
        <f aca="false">M29+N29</f>
        <v>78.9</v>
      </c>
      <c r="P29" s="99" t="n">
        <f aca="false">I29*0.15+L29*0.75+O29*0.1</f>
        <v>79.6725</v>
      </c>
      <c r="Q29" s="51" t="n">
        <v>23</v>
      </c>
      <c r="R29" s="51" t="n">
        <v>26</v>
      </c>
      <c r="S29" s="100" t="s">
        <v>33</v>
      </c>
      <c r="T29" s="52"/>
      <c r="U29" s="102"/>
      <c r="V29" s="41"/>
      <c r="W29" s="101"/>
    </row>
    <row r="30" customFormat="false" ht="20.25" hidden="false" customHeight="true" outlineLevel="0" collapsed="false">
      <c r="A30" s="28" t="s">
        <v>28</v>
      </c>
      <c r="B30" s="29" t="s">
        <v>152</v>
      </c>
      <c r="C30" s="31" t="n">
        <v>51</v>
      </c>
      <c r="D30" s="95" t="s">
        <v>153</v>
      </c>
      <c r="E30" s="96" t="s">
        <v>202</v>
      </c>
      <c r="F30" s="97" t="s">
        <v>203</v>
      </c>
      <c r="G30" s="98" t="n">
        <v>88</v>
      </c>
      <c r="H30" s="44" t="n">
        <v>1</v>
      </c>
      <c r="I30" s="49" t="n">
        <v>89</v>
      </c>
      <c r="J30" s="98" t="n">
        <v>77.3866666666667</v>
      </c>
      <c r="K30" s="44" t="n">
        <v>0</v>
      </c>
      <c r="L30" s="49" t="n">
        <f aca="false">J30+K30</f>
        <v>77.3866666666667</v>
      </c>
      <c r="M30" s="98" t="n">
        <v>55.8</v>
      </c>
      <c r="N30" s="44" t="n">
        <v>0</v>
      </c>
      <c r="O30" s="49" t="n">
        <f aca="false">M30+N30</f>
        <v>55.8</v>
      </c>
      <c r="P30" s="99" t="n">
        <f aca="false">I30*0.15+L30*0.75+O30*0.1</f>
        <v>76.97</v>
      </c>
      <c r="Q30" s="51" t="n">
        <v>35</v>
      </c>
      <c r="R30" s="51" t="n">
        <v>25</v>
      </c>
      <c r="S30" s="100" t="s">
        <v>45</v>
      </c>
      <c r="T30" s="52"/>
      <c r="U30" s="102"/>
      <c r="V30" s="41"/>
      <c r="W30" s="101"/>
    </row>
    <row r="31" customFormat="false" ht="20.25" hidden="false" customHeight="true" outlineLevel="0" collapsed="false">
      <c r="A31" s="28" t="s">
        <v>28</v>
      </c>
      <c r="B31" s="29" t="s">
        <v>152</v>
      </c>
      <c r="C31" s="46" t="n">
        <v>51</v>
      </c>
      <c r="D31" s="95" t="s">
        <v>153</v>
      </c>
      <c r="E31" s="96" t="s">
        <v>204</v>
      </c>
      <c r="F31" s="97" t="s">
        <v>205</v>
      </c>
      <c r="G31" s="98" t="n">
        <v>88</v>
      </c>
      <c r="H31" s="44" t="n">
        <v>3.2</v>
      </c>
      <c r="I31" s="49" t="n">
        <v>91.2</v>
      </c>
      <c r="J31" s="98" t="n">
        <v>77.4</v>
      </c>
      <c r="K31" s="44" t="n">
        <v>0</v>
      </c>
      <c r="L31" s="49" t="n">
        <f aca="false">J31+K31</f>
        <v>77.4</v>
      </c>
      <c r="M31" s="98" t="n">
        <v>75.1</v>
      </c>
      <c r="N31" s="44" t="n">
        <v>0</v>
      </c>
      <c r="O31" s="49" t="n">
        <f aca="false">M31+N31</f>
        <v>75.1</v>
      </c>
      <c r="P31" s="99" t="n">
        <f aca="false">I31*0.15+L31*0.75+O31*0.1</f>
        <v>79.24</v>
      </c>
      <c r="Q31" s="51" t="n">
        <v>25</v>
      </c>
      <c r="R31" s="51" t="n">
        <v>24</v>
      </c>
      <c r="S31" s="100" t="s">
        <v>45</v>
      </c>
      <c r="T31" s="41"/>
      <c r="U31" s="102"/>
      <c r="V31" s="41"/>
      <c r="W31" s="101"/>
    </row>
    <row r="32" customFormat="false" ht="20.25" hidden="false" customHeight="true" outlineLevel="0" collapsed="false">
      <c r="A32" s="28" t="s">
        <v>28</v>
      </c>
      <c r="B32" s="29" t="s">
        <v>152</v>
      </c>
      <c r="C32" s="31" t="n">
        <v>51</v>
      </c>
      <c r="D32" s="95" t="s">
        <v>206</v>
      </c>
      <c r="E32" s="96" t="s">
        <v>207</v>
      </c>
      <c r="F32" s="97" t="s">
        <v>208</v>
      </c>
      <c r="G32" s="98" t="n">
        <v>88</v>
      </c>
      <c r="H32" s="44" t="n">
        <v>2.15</v>
      </c>
      <c r="I32" s="49" t="n">
        <v>90.15</v>
      </c>
      <c r="J32" s="98" t="n">
        <v>81.6</v>
      </c>
      <c r="K32" s="44" t="n">
        <v>1.1</v>
      </c>
      <c r="L32" s="49" t="n">
        <f aca="false">J32+K32</f>
        <v>82.7</v>
      </c>
      <c r="M32" s="98" t="n">
        <v>86</v>
      </c>
      <c r="N32" s="44" t="n">
        <v>0</v>
      </c>
      <c r="O32" s="49" t="n">
        <f aca="false">M32+N32</f>
        <v>86</v>
      </c>
      <c r="P32" s="99" t="n">
        <f aca="false">I32*0.15+L32*0.75+O32*0.1</f>
        <v>84.1475</v>
      </c>
      <c r="Q32" s="51" t="n">
        <v>5</v>
      </c>
      <c r="R32" s="51" t="n">
        <v>6</v>
      </c>
      <c r="S32" s="100" t="s">
        <v>33</v>
      </c>
      <c r="T32" s="52" t="s">
        <v>36</v>
      </c>
      <c r="U32" s="102"/>
      <c r="V32" s="41"/>
      <c r="W32" s="101"/>
      <c r="CH32" s="53" t="s">
        <v>42</v>
      </c>
      <c r="CI32" s="53" t="s">
        <v>89</v>
      </c>
      <c r="CJ32" s="53" t="s">
        <v>90</v>
      </c>
    </row>
    <row r="33" customFormat="false" ht="20.25" hidden="false" customHeight="true" outlineLevel="0" collapsed="false">
      <c r="A33" s="28" t="s">
        <v>28</v>
      </c>
      <c r="B33" s="29" t="s">
        <v>152</v>
      </c>
      <c r="C33" s="46" t="n">
        <v>51</v>
      </c>
      <c r="D33" s="95" t="s">
        <v>206</v>
      </c>
      <c r="E33" s="96" t="s">
        <v>209</v>
      </c>
      <c r="F33" s="97" t="s">
        <v>210</v>
      </c>
      <c r="G33" s="98" t="n">
        <v>89</v>
      </c>
      <c r="H33" s="44" t="n">
        <v>1.45</v>
      </c>
      <c r="I33" s="49" t="n">
        <v>90.45</v>
      </c>
      <c r="J33" s="98" t="n">
        <v>79.7333333333333</v>
      </c>
      <c r="K33" s="44" t="n">
        <v>0</v>
      </c>
      <c r="L33" s="49" t="n">
        <f aca="false">J33+K33</f>
        <v>79.7333333333333</v>
      </c>
      <c r="M33" s="98" t="n">
        <v>70.7</v>
      </c>
      <c r="N33" s="44" t="n">
        <v>0</v>
      </c>
      <c r="O33" s="49" t="n">
        <f aca="false">M33+N33</f>
        <v>70.7</v>
      </c>
      <c r="P33" s="99" t="n">
        <f aca="false">I33*0.15+L33*0.75+O33*0.1</f>
        <v>80.4375</v>
      </c>
      <c r="Q33" s="51" t="n">
        <v>19</v>
      </c>
      <c r="R33" s="51" t="n">
        <v>15</v>
      </c>
      <c r="S33" s="100" t="s">
        <v>33</v>
      </c>
      <c r="T33" s="52" t="s">
        <v>42</v>
      </c>
      <c r="U33" s="102"/>
      <c r="V33" s="41"/>
      <c r="W33" s="101"/>
    </row>
    <row r="34" customFormat="false" ht="20.25" hidden="false" customHeight="true" outlineLevel="0" collapsed="false">
      <c r="A34" s="28" t="s">
        <v>28</v>
      </c>
      <c r="B34" s="29" t="s">
        <v>152</v>
      </c>
      <c r="C34" s="31" t="n">
        <v>51</v>
      </c>
      <c r="D34" s="95" t="s">
        <v>206</v>
      </c>
      <c r="E34" s="96" t="s">
        <v>211</v>
      </c>
      <c r="F34" s="97" t="s">
        <v>212</v>
      </c>
      <c r="G34" s="98" t="n">
        <v>89</v>
      </c>
      <c r="H34" s="44" t="n">
        <v>5.97</v>
      </c>
      <c r="I34" s="49" t="n">
        <v>94.97</v>
      </c>
      <c r="J34" s="98" t="n">
        <v>80.6666666666667</v>
      </c>
      <c r="K34" s="44" t="n">
        <v>1</v>
      </c>
      <c r="L34" s="49" t="n">
        <f aca="false">J34+K34</f>
        <v>81.6666666666667</v>
      </c>
      <c r="M34" s="98" t="n">
        <v>71.25</v>
      </c>
      <c r="N34" s="44" t="n">
        <v>0</v>
      </c>
      <c r="O34" s="49" t="n">
        <f aca="false">M34+N34</f>
        <v>71.25</v>
      </c>
      <c r="P34" s="99" t="n">
        <f aca="false">I34*0.15+L34*0.75+O34*0.1</f>
        <v>82.6205</v>
      </c>
      <c r="Q34" s="51" t="n">
        <v>11</v>
      </c>
      <c r="R34" s="51" t="n">
        <v>13</v>
      </c>
      <c r="S34" s="100" t="s">
        <v>33</v>
      </c>
      <c r="T34" s="52" t="s">
        <v>42</v>
      </c>
      <c r="U34" s="102"/>
      <c r="V34" s="41"/>
      <c r="W34" s="101"/>
    </row>
    <row r="35" customFormat="false" ht="20.25" hidden="false" customHeight="true" outlineLevel="0" collapsed="false">
      <c r="A35" s="28" t="s">
        <v>28</v>
      </c>
      <c r="B35" s="29" t="s">
        <v>152</v>
      </c>
      <c r="C35" s="46" t="n">
        <v>51</v>
      </c>
      <c r="D35" s="95" t="s">
        <v>206</v>
      </c>
      <c r="E35" s="96" t="s">
        <v>213</v>
      </c>
      <c r="F35" s="97" t="s">
        <v>214</v>
      </c>
      <c r="G35" s="98" t="n">
        <v>89</v>
      </c>
      <c r="H35" s="44" t="n">
        <v>1.25</v>
      </c>
      <c r="I35" s="49" t="n">
        <v>90.25</v>
      </c>
      <c r="J35" s="98" t="n">
        <v>75.48</v>
      </c>
      <c r="K35" s="44" t="n">
        <v>1</v>
      </c>
      <c r="L35" s="49" t="n">
        <f aca="false">J35+K35</f>
        <v>76.48</v>
      </c>
      <c r="M35" s="98" t="n">
        <v>74.2</v>
      </c>
      <c r="N35" s="44" t="n">
        <v>0</v>
      </c>
      <c r="O35" s="49" t="n">
        <f aca="false">M35+N35</f>
        <v>74.2</v>
      </c>
      <c r="P35" s="99" t="n">
        <f aca="false">I35*0.15+L35*0.75+O35*0.1</f>
        <v>78.3175</v>
      </c>
      <c r="Q35" s="51" t="n">
        <v>29</v>
      </c>
      <c r="R35" s="51" t="n">
        <v>32</v>
      </c>
      <c r="S35" s="100" t="s">
        <v>45</v>
      </c>
      <c r="T35" s="52"/>
      <c r="U35" s="102"/>
      <c r="V35" s="41"/>
      <c r="W35" s="101"/>
    </row>
    <row r="36" customFormat="false" ht="20.25" hidden="false" customHeight="true" outlineLevel="0" collapsed="false">
      <c r="A36" s="28" t="s">
        <v>28</v>
      </c>
      <c r="B36" s="29" t="s">
        <v>152</v>
      </c>
      <c r="C36" s="31" t="n">
        <v>51</v>
      </c>
      <c r="D36" s="95" t="s">
        <v>206</v>
      </c>
      <c r="E36" s="96" t="s">
        <v>215</v>
      </c>
      <c r="F36" s="97" t="s">
        <v>216</v>
      </c>
      <c r="G36" s="98" t="n">
        <v>89</v>
      </c>
      <c r="H36" s="44" t="n">
        <v>4.45</v>
      </c>
      <c r="I36" s="49" t="n">
        <v>93.45</v>
      </c>
      <c r="J36" s="98" t="n">
        <v>81.0533333333333</v>
      </c>
      <c r="K36" s="44" t="n">
        <v>1</v>
      </c>
      <c r="L36" s="49" t="n">
        <f aca="false">J36+K36</f>
        <v>82.0533333333333</v>
      </c>
      <c r="M36" s="98" t="n">
        <v>74.55</v>
      </c>
      <c r="N36" s="44" t="n">
        <v>0</v>
      </c>
      <c r="O36" s="49" t="n">
        <f aca="false">M36+N36</f>
        <v>74.55</v>
      </c>
      <c r="P36" s="99" t="n">
        <f aca="false">I36*0.15+L36*0.75+O36*0.1</f>
        <v>83.0125</v>
      </c>
      <c r="Q36" s="51" t="n">
        <v>8</v>
      </c>
      <c r="R36" s="51" t="n">
        <v>11</v>
      </c>
      <c r="S36" s="100" t="s">
        <v>33</v>
      </c>
      <c r="T36" s="52" t="s">
        <v>42</v>
      </c>
      <c r="U36" s="102"/>
      <c r="V36" s="41"/>
      <c r="W36" s="101"/>
    </row>
    <row r="37" customFormat="false" ht="20.25" hidden="false" customHeight="true" outlineLevel="0" collapsed="false">
      <c r="A37" s="28" t="s">
        <v>28</v>
      </c>
      <c r="B37" s="29" t="s">
        <v>152</v>
      </c>
      <c r="C37" s="46" t="n">
        <v>51</v>
      </c>
      <c r="D37" s="95" t="s">
        <v>206</v>
      </c>
      <c r="E37" s="96" t="s">
        <v>217</v>
      </c>
      <c r="F37" s="97" t="s">
        <v>218</v>
      </c>
      <c r="G37" s="98" t="n">
        <v>88</v>
      </c>
      <c r="H37" s="44" t="n">
        <v>1</v>
      </c>
      <c r="I37" s="49" t="n">
        <v>89</v>
      </c>
      <c r="J37" s="98" t="n">
        <v>86.2</v>
      </c>
      <c r="K37" s="44" t="n">
        <v>1.1</v>
      </c>
      <c r="L37" s="49" t="n">
        <f aca="false">J37+K37</f>
        <v>87.3</v>
      </c>
      <c r="M37" s="98" t="n">
        <v>82.85</v>
      </c>
      <c r="N37" s="44" t="n">
        <v>0</v>
      </c>
      <c r="O37" s="49" t="n">
        <f aca="false">M37+N37</f>
        <v>82.85</v>
      </c>
      <c r="P37" s="99" t="n">
        <f aca="false">I37*0.15+L37*0.75+O37*0.1</f>
        <v>87.11</v>
      </c>
      <c r="Q37" s="51" t="n">
        <v>1</v>
      </c>
      <c r="R37" s="51" t="n">
        <v>1</v>
      </c>
      <c r="S37" s="100" t="s">
        <v>33</v>
      </c>
      <c r="T37" s="52" t="s">
        <v>48</v>
      </c>
      <c r="U37" s="102"/>
      <c r="V37" s="41"/>
      <c r="W37" s="101"/>
    </row>
    <row r="38" customFormat="false" ht="20.25" hidden="false" customHeight="true" outlineLevel="0" collapsed="false">
      <c r="A38" s="28" t="s">
        <v>28</v>
      </c>
      <c r="B38" s="29" t="s">
        <v>152</v>
      </c>
      <c r="C38" s="31" t="n">
        <v>51</v>
      </c>
      <c r="D38" s="95" t="s">
        <v>206</v>
      </c>
      <c r="E38" s="96" t="s">
        <v>219</v>
      </c>
      <c r="F38" s="97" t="s">
        <v>220</v>
      </c>
      <c r="G38" s="98" t="n">
        <v>88</v>
      </c>
      <c r="H38" s="44" t="n">
        <v>0</v>
      </c>
      <c r="I38" s="49" t="n">
        <v>88</v>
      </c>
      <c r="J38" s="98" t="n">
        <v>73.4933333333333</v>
      </c>
      <c r="K38" s="44" t="n">
        <v>0</v>
      </c>
      <c r="L38" s="49" t="n">
        <f aca="false">J38+K38</f>
        <v>73.4933333333333</v>
      </c>
      <c r="M38" s="98" t="n">
        <v>92.55</v>
      </c>
      <c r="N38" s="44" t="n">
        <v>0</v>
      </c>
      <c r="O38" s="49" t="n">
        <f aca="false">M38+N38</f>
        <v>92.55</v>
      </c>
      <c r="P38" s="99" t="n">
        <f aca="false">I38*0.15+L38*0.75+O38*0.1</f>
        <v>77.575</v>
      </c>
      <c r="Q38" s="51" t="n">
        <v>32</v>
      </c>
      <c r="R38" s="51" t="n">
        <v>35</v>
      </c>
      <c r="S38" s="100" t="s">
        <v>45</v>
      </c>
      <c r="T38" s="52"/>
      <c r="U38" s="102"/>
      <c r="V38" s="41"/>
      <c r="W38" s="101"/>
    </row>
    <row r="39" customFormat="false" ht="20.25" hidden="false" customHeight="true" outlineLevel="0" collapsed="false">
      <c r="A39" s="28" t="s">
        <v>28</v>
      </c>
      <c r="B39" s="29" t="s">
        <v>152</v>
      </c>
      <c r="C39" s="46" t="n">
        <v>51</v>
      </c>
      <c r="D39" s="95" t="s">
        <v>206</v>
      </c>
      <c r="E39" s="96" t="s">
        <v>221</v>
      </c>
      <c r="F39" s="97" t="s">
        <v>222</v>
      </c>
      <c r="G39" s="98" t="n">
        <v>88</v>
      </c>
      <c r="H39" s="44" t="n">
        <v>0.5</v>
      </c>
      <c r="I39" s="49" t="n">
        <v>88.5</v>
      </c>
      <c r="J39" s="98" t="n">
        <v>81.24</v>
      </c>
      <c r="K39" s="44" t="n">
        <v>1</v>
      </c>
      <c r="L39" s="49" t="n">
        <f aca="false">J39+K39</f>
        <v>82.24</v>
      </c>
      <c r="M39" s="98" t="n">
        <v>70.3</v>
      </c>
      <c r="N39" s="44" t="n">
        <v>0</v>
      </c>
      <c r="O39" s="49" t="n">
        <f aca="false">M39+N39</f>
        <v>70.3</v>
      </c>
      <c r="P39" s="99" t="n">
        <f aca="false">I39*0.15+L39*0.75+O39*0.1</f>
        <v>81.985</v>
      </c>
      <c r="Q39" s="51" t="n">
        <v>12</v>
      </c>
      <c r="R39" s="51" t="n">
        <v>9</v>
      </c>
      <c r="S39" s="100" t="s">
        <v>33</v>
      </c>
      <c r="T39" s="52" t="s">
        <v>42</v>
      </c>
      <c r="U39" s="102"/>
      <c r="V39" s="41"/>
      <c r="W39" s="101"/>
    </row>
    <row r="40" customFormat="false" ht="20.25" hidden="false" customHeight="true" outlineLevel="0" collapsed="false">
      <c r="A40" s="28" t="s">
        <v>28</v>
      </c>
      <c r="B40" s="29" t="s">
        <v>152</v>
      </c>
      <c r="C40" s="31" t="n">
        <v>51</v>
      </c>
      <c r="D40" s="95" t="s">
        <v>206</v>
      </c>
      <c r="E40" s="96" t="s">
        <v>223</v>
      </c>
      <c r="F40" s="97" t="s">
        <v>224</v>
      </c>
      <c r="G40" s="98" t="n">
        <v>89</v>
      </c>
      <c r="H40" s="44" t="n">
        <v>0.3</v>
      </c>
      <c r="I40" s="49" t="n">
        <v>89.3</v>
      </c>
      <c r="J40" s="98" t="n">
        <v>66.3066666666667</v>
      </c>
      <c r="K40" s="44" t="n">
        <v>0</v>
      </c>
      <c r="L40" s="49" t="n">
        <f aca="false">J40+K40</f>
        <v>66.3066666666667</v>
      </c>
      <c r="M40" s="98" t="n">
        <v>81.5</v>
      </c>
      <c r="N40" s="44" t="n">
        <v>0</v>
      </c>
      <c r="O40" s="49" t="n">
        <f aca="false">M40+N40</f>
        <v>81.5</v>
      </c>
      <c r="P40" s="99" t="n">
        <f aca="false">I40*0.15+L40*0.75+O40*0.1</f>
        <v>71.275</v>
      </c>
      <c r="Q40" s="51" t="n">
        <v>43</v>
      </c>
      <c r="R40" s="51" t="n">
        <v>46</v>
      </c>
      <c r="S40" s="100" t="s">
        <v>45</v>
      </c>
      <c r="T40" s="52"/>
      <c r="U40" s="102"/>
      <c r="V40" s="41"/>
      <c r="W40" s="101"/>
    </row>
    <row r="41" customFormat="false" ht="20.25" hidden="false" customHeight="true" outlineLevel="0" collapsed="false">
      <c r="A41" s="28" t="s">
        <v>28</v>
      </c>
      <c r="B41" s="29" t="s">
        <v>152</v>
      </c>
      <c r="C41" s="46" t="n">
        <v>51</v>
      </c>
      <c r="D41" s="95" t="s">
        <v>206</v>
      </c>
      <c r="E41" s="96" t="s">
        <v>225</v>
      </c>
      <c r="F41" s="97" t="s">
        <v>226</v>
      </c>
      <c r="G41" s="98" t="n">
        <v>89</v>
      </c>
      <c r="H41" s="44" t="n">
        <v>0</v>
      </c>
      <c r="I41" s="49" t="n">
        <v>89</v>
      </c>
      <c r="J41" s="98" t="n">
        <v>81.24</v>
      </c>
      <c r="K41" s="44" t="n">
        <v>0</v>
      </c>
      <c r="L41" s="49" t="n">
        <f aca="false">J41+K41</f>
        <v>81.24</v>
      </c>
      <c r="M41" s="98" t="n">
        <v>68.175</v>
      </c>
      <c r="N41" s="44" t="n">
        <v>0</v>
      </c>
      <c r="O41" s="49" t="n">
        <f aca="false">M41+N41</f>
        <v>68.175</v>
      </c>
      <c r="P41" s="99" t="n">
        <f aca="false">I41*0.15+L41*0.75+O41*0.1</f>
        <v>81.0975</v>
      </c>
      <c r="Q41" s="51" t="n">
        <v>14</v>
      </c>
      <c r="R41" s="51" t="n">
        <v>10</v>
      </c>
      <c r="S41" s="100" t="s">
        <v>33</v>
      </c>
      <c r="T41" s="52" t="s">
        <v>42</v>
      </c>
      <c r="U41" s="102"/>
      <c r="V41" s="41"/>
      <c r="W41" s="101"/>
    </row>
    <row r="42" customFormat="false" ht="20.25" hidden="false" customHeight="true" outlineLevel="0" collapsed="false">
      <c r="A42" s="28" t="s">
        <v>28</v>
      </c>
      <c r="B42" s="29" t="s">
        <v>152</v>
      </c>
      <c r="C42" s="31" t="n">
        <v>51</v>
      </c>
      <c r="D42" s="95" t="s">
        <v>206</v>
      </c>
      <c r="E42" s="96" t="s">
        <v>227</v>
      </c>
      <c r="F42" s="97" t="s">
        <v>228</v>
      </c>
      <c r="G42" s="98" t="n">
        <v>88</v>
      </c>
      <c r="H42" s="44" t="n">
        <v>0</v>
      </c>
      <c r="I42" s="49" t="n">
        <v>88</v>
      </c>
      <c r="J42" s="98" t="n">
        <v>59.2133333333333</v>
      </c>
      <c r="K42" s="44" t="n">
        <v>0</v>
      </c>
      <c r="L42" s="49" t="n">
        <f aca="false">J42+K42</f>
        <v>59.2133333333333</v>
      </c>
      <c r="M42" s="98" t="n">
        <v>61.7</v>
      </c>
      <c r="N42" s="44" t="n">
        <v>0</v>
      </c>
      <c r="O42" s="49" t="n">
        <f aca="false">M42+N42</f>
        <v>61.7</v>
      </c>
      <c r="P42" s="99" t="n">
        <f aca="false">I42*0.15+L42*0.75+O42*0.1</f>
        <v>63.78</v>
      </c>
      <c r="Q42" s="51" t="n">
        <v>49</v>
      </c>
      <c r="R42" s="51" t="n">
        <v>49</v>
      </c>
      <c r="S42" s="100" t="s">
        <v>45</v>
      </c>
      <c r="T42" s="52"/>
      <c r="U42" s="102"/>
      <c r="V42" s="41"/>
      <c r="W42" s="101"/>
    </row>
    <row r="43" customFormat="false" ht="20.25" hidden="false" customHeight="true" outlineLevel="0" collapsed="false">
      <c r="A43" s="28" t="s">
        <v>28</v>
      </c>
      <c r="B43" s="29" t="s">
        <v>152</v>
      </c>
      <c r="C43" s="46" t="n">
        <v>51</v>
      </c>
      <c r="D43" s="95" t="s">
        <v>206</v>
      </c>
      <c r="E43" s="96" t="s">
        <v>229</v>
      </c>
      <c r="F43" s="97" t="s">
        <v>230</v>
      </c>
      <c r="G43" s="98" t="n">
        <v>88</v>
      </c>
      <c r="H43" s="44" t="n">
        <v>0</v>
      </c>
      <c r="I43" s="49" t="n">
        <v>88</v>
      </c>
      <c r="J43" s="98" t="n">
        <v>80.0666666666667</v>
      </c>
      <c r="K43" s="44" t="n">
        <v>1</v>
      </c>
      <c r="L43" s="49" t="n">
        <f aca="false">J43+K43</f>
        <v>81.0666666666667</v>
      </c>
      <c r="M43" s="98" t="n">
        <v>76.35</v>
      </c>
      <c r="N43" s="44" t="n">
        <v>0</v>
      </c>
      <c r="O43" s="49" t="n">
        <f aca="false">M43+N43</f>
        <v>76.35</v>
      </c>
      <c r="P43" s="99" t="n">
        <f aca="false">I43*0.15+L43*0.75+O43*0.1</f>
        <v>81.635</v>
      </c>
      <c r="Q43" s="51" t="n">
        <v>13</v>
      </c>
      <c r="R43" s="51" t="n">
        <v>14</v>
      </c>
      <c r="S43" s="100" t="s">
        <v>33</v>
      </c>
      <c r="T43" s="52" t="s">
        <v>42</v>
      </c>
      <c r="U43" s="102"/>
      <c r="V43" s="41"/>
      <c r="W43" s="101"/>
    </row>
    <row r="44" customFormat="false" ht="20.25" hidden="false" customHeight="true" outlineLevel="0" collapsed="false">
      <c r="A44" s="28" t="s">
        <v>28</v>
      </c>
      <c r="B44" s="29" t="s">
        <v>152</v>
      </c>
      <c r="C44" s="31" t="n">
        <v>51</v>
      </c>
      <c r="D44" s="46" t="s">
        <v>206</v>
      </c>
      <c r="E44" s="45" t="s">
        <v>231</v>
      </c>
      <c r="F44" s="103" t="s">
        <v>232</v>
      </c>
      <c r="G44" s="98" t="n">
        <v>89</v>
      </c>
      <c r="H44" s="44" t="n">
        <v>0</v>
      </c>
      <c r="I44" s="49" t="n">
        <v>89</v>
      </c>
      <c r="J44" s="98" t="n">
        <v>31.2</v>
      </c>
      <c r="K44" s="44" t="n">
        <v>0</v>
      </c>
      <c r="L44" s="104" t="n">
        <f aca="false">J44+K44</f>
        <v>31.2</v>
      </c>
      <c r="M44" s="98" t="n">
        <v>43.25</v>
      </c>
      <c r="N44" s="44" t="n">
        <v>0</v>
      </c>
      <c r="O44" s="49" t="n">
        <f aca="false">M44+N44</f>
        <v>43.25</v>
      </c>
      <c r="P44" s="99" t="n">
        <f aca="false">I44*0.15+L44*0.75+O44*0.1</f>
        <v>41.075</v>
      </c>
      <c r="Q44" s="51" t="n">
        <v>51</v>
      </c>
      <c r="R44" s="46" t="n">
        <v>51</v>
      </c>
      <c r="S44" s="46" t="s">
        <v>45</v>
      </c>
      <c r="T44" s="52"/>
      <c r="U44" s="41"/>
      <c r="V44" s="41"/>
      <c r="W44" s="104"/>
    </row>
    <row r="45" customFormat="false" ht="20.25" hidden="false" customHeight="true" outlineLevel="0" collapsed="false">
      <c r="A45" s="28" t="s">
        <v>28</v>
      </c>
      <c r="B45" s="29" t="s">
        <v>152</v>
      </c>
      <c r="C45" s="46" t="n">
        <v>51</v>
      </c>
      <c r="D45" s="95" t="s">
        <v>206</v>
      </c>
      <c r="E45" s="96" t="s">
        <v>233</v>
      </c>
      <c r="F45" s="97" t="s">
        <v>234</v>
      </c>
      <c r="G45" s="98" t="n">
        <v>89</v>
      </c>
      <c r="H45" s="44" t="n">
        <v>0.2</v>
      </c>
      <c r="I45" s="49" t="n">
        <v>89.2</v>
      </c>
      <c r="J45" s="98" t="n">
        <v>78.1466666666667</v>
      </c>
      <c r="K45" s="44" t="n">
        <v>1</v>
      </c>
      <c r="L45" s="49" t="n">
        <f aca="false">J45+K45</f>
        <v>79.1466666666667</v>
      </c>
      <c r="M45" s="98" t="n">
        <v>81.8</v>
      </c>
      <c r="N45" s="44" t="n">
        <v>0</v>
      </c>
      <c r="O45" s="49" t="n">
        <f aca="false">M45+N45</f>
        <v>81.8</v>
      </c>
      <c r="P45" s="99" t="n">
        <f aca="false">I45*0.15+L45*0.75+O45*0.1</f>
        <v>80.92</v>
      </c>
      <c r="Q45" s="51" t="n">
        <v>16</v>
      </c>
      <c r="R45" s="51" t="n">
        <v>19</v>
      </c>
      <c r="S45" s="100" t="s">
        <v>33</v>
      </c>
      <c r="T45" s="52" t="s">
        <v>42</v>
      </c>
      <c r="U45" s="102"/>
      <c r="V45" s="41"/>
      <c r="W45" s="101"/>
    </row>
    <row r="46" customFormat="false" ht="20.25" hidden="false" customHeight="true" outlineLevel="0" collapsed="false">
      <c r="A46" s="28" t="s">
        <v>28</v>
      </c>
      <c r="B46" s="29" t="s">
        <v>152</v>
      </c>
      <c r="C46" s="31" t="n">
        <v>51</v>
      </c>
      <c r="D46" s="95" t="s">
        <v>206</v>
      </c>
      <c r="E46" s="96" t="s">
        <v>235</v>
      </c>
      <c r="F46" s="97" t="s">
        <v>236</v>
      </c>
      <c r="G46" s="98" t="n">
        <v>88</v>
      </c>
      <c r="H46" s="44" t="n">
        <v>2.5</v>
      </c>
      <c r="I46" s="49" t="n">
        <v>90.5</v>
      </c>
      <c r="J46" s="98" t="n">
        <v>68.6133333333333</v>
      </c>
      <c r="K46" s="44" t="n">
        <v>0</v>
      </c>
      <c r="L46" s="49" t="n">
        <f aca="false">J46+K46</f>
        <v>68.6133333333333</v>
      </c>
      <c r="M46" s="98" t="n">
        <v>65.7</v>
      </c>
      <c r="N46" s="44" t="n">
        <v>0</v>
      </c>
      <c r="O46" s="49" t="n">
        <f aca="false">M46+N46</f>
        <v>65.7</v>
      </c>
      <c r="P46" s="99" t="n">
        <f aca="false">I46*0.15+L46*0.75+O46*0.1</f>
        <v>71.605</v>
      </c>
      <c r="Q46" s="51" t="n">
        <v>42</v>
      </c>
      <c r="R46" s="51" t="n">
        <v>43</v>
      </c>
      <c r="S46" s="100" t="s">
        <v>45</v>
      </c>
      <c r="T46" s="52"/>
      <c r="U46" s="102"/>
      <c r="V46" s="41"/>
      <c r="W46" s="101"/>
    </row>
    <row r="47" customFormat="false" ht="20.25" hidden="false" customHeight="true" outlineLevel="0" collapsed="false">
      <c r="A47" s="28" t="s">
        <v>28</v>
      </c>
      <c r="B47" s="29" t="s">
        <v>152</v>
      </c>
      <c r="C47" s="46" t="n">
        <v>51</v>
      </c>
      <c r="D47" s="95" t="s">
        <v>206</v>
      </c>
      <c r="E47" s="96" t="s">
        <v>237</v>
      </c>
      <c r="F47" s="97" t="s">
        <v>238</v>
      </c>
      <c r="G47" s="98" t="n">
        <v>89</v>
      </c>
      <c r="H47" s="44" t="n">
        <v>0</v>
      </c>
      <c r="I47" s="49" t="n">
        <v>89</v>
      </c>
      <c r="J47" s="98" t="n">
        <v>68.4266666666667</v>
      </c>
      <c r="K47" s="44" t="n">
        <v>0</v>
      </c>
      <c r="L47" s="49" t="n">
        <f aca="false">J47+K47</f>
        <v>68.4266666666667</v>
      </c>
      <c r="M47" s="98" t="n">
        <v>64.45</v>
      </c>
      <c r="N47" s="44" t="n">
        <v>0</v>
      </c>
      <c r="O47" s="49" t="n">
        <f aca="false">M47+N47</f>
        <v>64.45</v>
      </c>
      <c r="P47" s="99" t="n">
        <f aca="false">I47*0.15+L47*0.75+O47*0.1</f>
        <v>71.115</v>
      </c>
      <c r="Q47" s="51" t="n">
        <v>44</v>
      </c>
      <c r="R47" s="51" t="n">
        <v>44</v>
      </c>
      <c r="S47" s="100" t="s">
        <v>45</v>
      </c>
      <c r="T47" s="52"/>
      <c r="U47" s="102"/>
      <c r="V47" s="41"/>
      <c r="W47" s="101"/>
    </row>
    <row r="48" customFormat="false" ht="20.25" hidden="false" customHeight="true" outlineLevel="0" collapsed="false">
      <c r="A48" s="28" t="s">
        <v>28</v>
      </c>
      <c r="B48" s="29" t="s">
        <v>152</v>
      </c>
      <c r="C48" s="31" t="n">
        <v>51</v>
      </c>
      <c r="D48" s="95" t="s">
        <v>206</v>
      </c>
      <c r="E48" s="96" t="s">
        <v>239</v>
      </c>
      <c r="F48" s="97" t="s">
        <v>240</v>
      </c>
      <c r="G48" s="98" t="n">
        <v>89</v>
      </c>
      <c r="H48" s="44" t="n">
        <v>0.3</v>
      </c>
      <c r="I48" s="49" t="n">
        <v>89.3</v>
      </c>
      <c r="J48" s="98" t="n">
        <v>79.64</v>
      </c>
      <c r="K48" s="44" t="n">
        <v>1</v>
      </c>
      <c r="L48" s="49" t="n">
        <f aca="false">J48+K48</f>
        <v>80.64</v>
      </c>
      <c r="M48" s="98" t="n">
        <v>69.2</v>
      </c>
      <c r="N48" s="44" t="n">
        <v>0</v>
      </c>
      <c r="O48" s="49" t="n">
        <f aca="false">M48+N48</f>
        <v>69.2</v>
      </c>
      <c r="P48" s="99" t="n">
        <f aca="false">I48*0.15+L48*0.75+O48*0.1</f>
        <v>80.795</v>
      </c>
      <c r="Q48" s="51" t="n">
        <v>18</v>
      </c>
      <c r="R48" s="51" t="n">
        <v>16</v>
      </c>
      <c r="S48" s="100" t="s">
        <v>33</v>
      </c>
      <c r="T48" s="52" t="s">
        <v>42</v>
      </c>
      <c r="U48" s="102"/>
      <c r="V48" s="41"/>
      <c r="W48" s="101"/>
    </row>
    <row r="49" customFormat="false" ht="20.25" hidden="false" customHeight="true" outlineLevel="0" collapsed="false">
      <c r="A49" s="28" t="s">
        <v>28</v>
      </c>
      <c r="B49" s="29" t="s">
        <v>152</v>
      </c>
      <c r="C49" s="46" t="n">
        <v>51</v>
      </c>
      <c r="D49" s="95" t="s">
        <v>206</v>
      </c>
      <c r="E49" s="96" t="s">
        <v>241</v>
      </c>
      <c r="F49" s="97" t="s">
        <v>242</v>
      </c>
      <c r="G49" s="98" t="n">
        <v>89</v>
      </c>
      <c r="H49" s="44" t="n">
        <v>0</v>
      </c>
      <c r="I49" s="49" t="n">
        <v>89</v>
      </c>
      <c r="J49" s="98" t="n">
        <v>73.4266666666667</v>
      </c>
      <c r="K49" s="44" t="n">
        <v>0</v>
      </c>
      <c r="L49" s="49" t="n">
        <f aca="false">J49+K49</f>
        <v>73.4266666666667</v>
      </c>
      <c r="M49" s="98" t="n">
        <v>66.75</v>
      </c>
      <c r="N49" s="44" t="n">
        <v>0</v>
      </c>
      <c r="O49" s="49" t="n">
        <f aca="false">M49+N49</f>
        <v>66.75</v>
      </c>
      <c r="P49" s="99" t="n">
        <f aca="false">I49*0.15+L49*0.75+O49*0.1</f>
        <v>75.095</v>
      </c>
      <c r="Q49" s="51" t="n">
        <v>37</v>
      </c>
      <c r="R49" s="51" t="n">
        <v>36</v>
      </c>
      <c r="S49" s="100" t="s">
        <v>45</v>
      </c>
      <c r="T49" s="52"/>
      <c r="U49" s="102"/>
      <c r="V49" s="41"/>
      <c r="W49" s="101"/>
    </row>
    <row r="50" customFormat="false" ht="20.25" hidden="false" customHeight="true" outlineLevel="0" collapsed="false">
      <c r="A50" s="28" t="s">
        <v>28</v>
      </c>
      <c r="B50" s="29" t="s">
        <v>152</v>
      </c>
      <c r="C50" s="31" t="n">
        <v>51</v>
      </c>
      <c r="D50" s="95" t="s">
        <v>206</v>
      </c>
      <c r="E50" s="96" t="s">
        <v>243</v>
      </c>
      <c r="F50" s="97" t="s">
        <v>244</v>
      </c>
      <c r="G50" s="98" t="n">
        <v>89</v>
      </c>
      <c r="H50" s="44" t="n">
        <v>0</v>
      </c>
      <c r="I50" s="49" t="n">
        <v>89</v>
      </c>
      <c r="J50" s="98" t="n">
        <v>64.6</v>
      </c>
      <c r="K50" s="44" t="n">
        <v>0</v>
      </c>
      <c r="L50" s="49" t="n">
        <f aca="false">J50+K50</f>
        <v>64.6</v>
      </c>
      <c r="M50" s="98" t="n">
        <v>62.85</v>
      </c>
      <c r="N50" s="44" t="n">
        <v>0</v>
      </c>
      <c r="O50" s="49" t="n">
        <f aca="false">M50+N50</f>
        <v>62.85</v>
      </c>
      <c r="P50" s="99" t="n">
        <f aca="false">I50*0.15+L50*0.75+O50*0.1</f>
        <v>68.085</v>
      </c>
      <c r="Q50" s="51" t="n">
        <v>48</v>
      </c>
      <c r="R50" s="51" t="n">
        <v>48</v>
      </c>
      <c r="S50" s="100" t="s">
        <v>45</v>
      </c>
      <c r="T50" s="52"/>
      <c r="U50" s="102"/>
      <c r="V50" s="41"/>
      <c r="W50" s="101"/>
    </row>
    <row r="51" customFormat="false" ht="20.25" hidden="false" customHeight="true" outlineLevel="0" collapsed="false">
      <c r="A51" s="28" t="s">
        <v>28</v>
      </c>
      <c r="B51" s="29" t="s">
        <v>152</v>
      </c>
      <c r="C51" s="46" t="n">
        <v>51</v>
      </c>
      <c r="D51" s="95" t="s">
        <v>206</v>
      </c>
      <c r="E51" s="96" t="s">
        <v>245</v>
      </c>
      <c r="F51" s="97" t="s">
        <v>246</v>
      </c>
      <c r="G51" s="98" t="n">
        <v>88</v>
      </c>
      <c r="H51" s="44" t="n">
        <v>1.5</v>
      </c>
      <c r="I51" s="49" t="n">
        <v>89.5</v>
      </c>
      <c r="J51" s="98" t="n">
        <v>77.96</v>
      </c>
      <c r="K51" s="44" t="n">
        <v>1</v>
      </c>
      <c r="L51" s="49" t="n">
        <f aca="false">J51+K51</f>
        <v>78.96</v>
      </c>
      <c r="M51" s="98" t="n">
        <v>66.1</v>
      </c>
      <c r="N51" s="44" t="n">
        <v>0</v>
      </c>
      <c r="O51" s="49" t="n">
        <f aca="false">M51+N51</f>
        <v>66.1</v>
      </c>
      <c r="P51" s="99" t="n">
        <f aca="false">I51*0.15+L51*0.75+O51*0.1</f>
        <v>79.255</v>
      </c>
      <c r="Q51" s="51" t="n">
        <v>24</v>
      </c>
      <c r="R51" s="51" t="n">
        <v>20</v>
      </c>
      <c r="S51" s="100" t="s">
        <v>33</v>
      </c>
      <c r="T51" s="52"/>
      <c r="U51" s="102"/>
      <c r="V51" s="41"/>
      <c r="W51" s="101"/>
    </row>
    <row r="52" customFormat="false" ht="20.25" hidden="false" customHeight="true" outlineLevel="0" collapsed="false">
      <c r="A52" s="28" t="s">
        <v>28</v>
      </c>
      <c r="B52" s="29" t="s">
        <v>152</v>
      </c>
      <c r="C52" s="31" t="n">
        <v>51</v>
      </c>
      <c r="D52" s="95" t="s">
        <v>206</v>
      </c>
      <c r="E52" s="96" t="s">
        <v>247</v>
      </c>
      <c r="F52" s="97" t="s">
        <v>248</v>
      </c>
      <c r="G52" s="98" t="n">
        <v>88</v>
      </c>
      <c r="H52" s="44" t="n">
        <v>0.5</v>
      </c>
      <c r="I52" s="49" t="n">
        <v>88.5</v>
      </c>
      <c r="J52" s="98" t="n">
        <v>81.9066666666667</v>
      </c>
      <c r="K52" s="44" t="n">
        <v>0.5</v>
      </c>
      <c r="L52" s="49" t="n">
        <f aca="false">J52+K52</f>
        <v>82.4066666666667</v>
      </c>
      <c r="M52" s="98" t="n">
        <v>76.55</v>
      </c>
      <c r="N52" s="44" t="n">
        <v>0</v>
      </c>
      <c r="O52" s="49" t="n">
        <f aca="false">M52+N52</f>
        <v>76.55</v>
      </c>
      <c r="P52" s="99" t="n">
        <f aca="false">I52*0.15+L52*0.75+O52*0.1</f>
        <v>82.735</v>
      </c>
      <c r="Q52" s="51" t="n">
        <v>10</v>
      </c>
      <c r="R52" s="51" t="n">
        <v>5</v>
      </c>
      <c r="S52" s="100" t="s">
        <v>33</v>
      </c>
      <c r="T52" s="52" t="s">
        <v>42</v>
      </c>
      <c r="U52" s="102"/>
      <c r="V52" s="41"/>
      <c r="W52" s="101"/>
      <c r="CH52" s="53" t="s">
        <v>36</v>
      </c>
      <c r="CI52" s="53" t="s">
        <v>37</v>
      </c>
      <c r="CJ52" s="53" t="s">
        <v>127</v>
      </c>
    </row>
    <row r="53" customFormat="false" ht="20.25" hidden="false" customHeight="true" outlineLevel="0" collapsed="false">
      <c r="A53" s="28" t="s">
        <v>28</v>
      </c>
      <c r="B53" s="29" t="s">
        <v>152</v>
      </c>
      <c r="C53" s="46" t="n">
        <v>51</v>
      </c>
      <c r="D53" s="95" t="s">
        <v>206</v>
      </c>
      <c r="E53" s="96" t="s">
        <v>249</v>
      </c>
      <c r="F53" s="97" t="s">
        <v>250</v>
      </c>
      <c r="G53" s="98" t="n">
        <v>89</v>
      </c>
      <c r="H53" s="44" t="n">
        <v>2.15</v>
      </c>
      <c r="I53" s="49" t="n">
        <v>91.15</v>
      </c>
      <c r="J53" s="98" t="n">
        <v>76.56</v>
      </c>
      <c r="K53" s="44" t="n">
        <v>0</v>
      </c>
      <c r="L53" s="49" t="n">
        <f aca="false">J53+K53</f>
        <v>76.56</v>
      </c>
      <c r="M53" s="98" t="n">
        <v>73.25</v>
      </c>
      <c r="N53" s="44" t="n">
        <v>0</v>
      </c>
      <c r="O53" s="49" t="n">
        <f aca="false">M53+N53</f>
        <v>73.25</v>
      </c>
      <c r="P53" s="99" t="n">
        <f aca="false">I53*0.15+L53*0.75+O53*0.1</f>
        <v>78.4175</v>
      </c>
      <c r="Q53" s="51" t="n">
        <v>28</v>
      </c>
      <c r="R53" s="51" t="n">
        <v>28</v>
      </c>
      <c r="S53" s="100" t="s">
        <v>45</v>
      </c>
      <c r="T53" s="52"/>
      <c r="U53" s="102"/>
      <c r="V53" s="41"/>
      <c r="W53" s="101"/>
    </row>
    <row r="54" customFormat="false" ht="20.25" hidden="false" customHeight="true" outlineLevel="0" collapsed="false">
      <c r="A54" s="28" t="s">
        <v>28</v>
      </c>
      <c r="B54" s="29" t="s">
        <v>152</v>
      </c>
      <c r="C54" s="31" t="n">
        <v>51</v>
      </c>
      <c r="D54" s="95" t="s">
        <v>206</v>
      </c>
      <c r="E54" s="96" t="s">
        <v>251</v>
      </c>
      <c r="F54" s="97" t="s">
        <v>252</v>
      </c>
      <c r="G54" s="98" t="n">
        <v>89</v>
      </c>
      <c r="H54" s="44" t="n">
        <v>2</v>
      </c>
      <c r="I54" s="49" t="n">
        <v>91</v>
      </c>
      <c r="J54" s="98" t="n">
        <v>84.0933333333333</v>
      </c>
      <c r="K54" s="44" t="n">
        <v>1</v>
      </c>
      <c r="L54" s="49" t="n">
        <f aca="false">J54+K54</f>
        <v>85.0933333333333</v>
      </c>
      <c r="M54" s="98" t="n">
        <v>82.6</v>
      </c>
      <c r="N54" s="44" t="n">
        <v>0</v>
      </c>
      <c r="O54" s="49" t="n">
        <f aca="false">M54+N54</f>
        <v>82.6</v>
      </c>
      <c r="P54" s="99" t="n">
        <f aca="false">I54*0.15+L54*0.75+O54*0.1</f>
        <v>85.73</v>
      </c>
      <c r="Q54" s="51" t="n">
        <v>3</v>
      </c>
      <c r="R54" s="51" t="n">
        <v>2</v>
      </c>
      <c r="S54" s="100" t="s">
        <v>33</v>
      </c>
      <c r="T54" s="52" t="s">
        <v>36</v>
      </c>
      <c r="U54" s="41"/>
      <c r="V54" s="52" t="s">
        <v>37</v>
      </c>
      <c r="W54" s="101"/>
    </row>
    <row r="55" customFormat="false" ht="20.25" hidden="false" customHeight="true" outlineLevel="0" collapsed="false">
      <c r="A55" s="28" t="s">
        <v>28</v>
      </c>
      <c r="B55" s="29" t="s">
        <v>152</v>
      </c>
      <c r="C55" s="46" t="n">
        <v>51</v>
      </c>
      <c r="D55" s="95" t="s">
        <v>206</v>
      </c>
      <c r="E55" s="96" t="s">
        <v>253</v>
      </c>
      <c r="F55" s="97" t="s">
        <v>254</v>
      </c>
      <c r="G55" s="98" t="n">
        <v>88</v>
      </c>
      <c r="H55" s="44" t="n">
        <v>0</v>
      </c>
      <c r="I55" s="49" t="n">
        <v>88</v>
      </c>
      <c r="J55" s="98" t="n">
        <v>69.6666666666667</v>
      </c>
      <c r="K55" s="44" t="n">
        <v>0</v>
      </c>
      <c r="L55" s="49" t="n">
        <f aca="false">J55+K55</f>
        <v>69.6666666666667</v>
      </c>
      <c r="M55" s="98" t="n">
        <v>81.45</v>
      </c>
      <c r="N55" s="44" t="n">
        <v>0</v>
      </c>
      <c r="O55" s="49" t="n">
        <f aca="false">M55+N55</f>
        <v>81.45</v>
      </c>
      <c r="P55" s="99" t="n">
        <f aca="false">I55*0.15+L55*0.75+O55*0.1</f>
        <v>73.595</v>
      </c>
      <c r="Q55" s="51" t="n">
        <v>39</v>
      </c>
      <c r="R55" s="51" t="n">
        <v>41</v>
      </c>
      <c r="S55" s="100" t="s">
        <v>45</v>
      </c>
      <c r="T55" s="52"/>
      <c r="U55" s="52"/>
      <c r="V55" s="102"/>
      <c r="W55" s="101"/>
    </row>
    <row r="56" customFormat="false" ht="20.25" hidden="false" customHeight="true" outlineLevel="0" collapsed="false">
      <c r="A56" s="105" t="s">
        <v>28</v>
      </c>
      <c r="B56" s="106" t="s">
        <v>152</v>
      </c>
      <c r="C56" s="107" t="n">
        <v>51</v>
      </c>
      <c r="D56" s="108" t="s">
        <v>153</v>
      </c>
      <c r="E56" s="109" t="s">
        <v>255</v>
      </c>
      <c r="F56" s="110" t="s">
        <v>256</v>
      </c>
      <c r="G56" s="111" t="n">
        <v>89</v>
      </c>
      <c r="H56" s="106" t="n">
        <v>2.35</v>
      </c>
      <c r="I56" s="112" t="n">
        <v>91.35</v>
      </c>
      <c r="J56" s="111" t="n">
        <v>83.641975308642</v>
      </c>
      <c r="K56" s="106" t="n">
        <v>4.05</v>
      </c>
      <c r="L56" s="112" t="n">
        <f aca="false">J56+K56</f>
        <v>87.691975308642</v>
      </c>
      <c r="M56" s="111" t="n">
        <v>75.45</v>
      </c>
      <c r="N56" s="106" t="n">
        <v>0</v>
      </c>
      <c r="O56" s="112" t="n">
        <f aca="false">M56+N56</f>
        <v>75.45</v>
      </c>
      <c r="P56" s="113" t="n">
        <f aca="false">I56*0.15+L56*0.75+O56*0.1</f>
        <v>87.0164814814815</v>
      </c>
      <c r="Q56" s="114" t="n">
        <v>2</v>
      </c>
      <c r="R56" s="114" t="n">
        <v>3</v>
      </c>
      <c r="S56" s="115" t="s">
        <v>33</v>
      </c>
      <c r="T56" s="116" t="s">
        <v>48</v>
      </c>
      <c r="U56" s="117"/>
      <c r="V56" s="116" t="s">
        <v>37</v>
      </c>
      <c r="W56" s="118"/>
    </row>
    <row r="57" customFormat="false" ht="20.25" hidden="false" customHeight="true" outlineLevel="0" collapsed="false">
      <c r="A57" s="86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</row>
    <row r="58" customFormat="false" ht="20.25" hidden="false" customHeight="true" outlineLevel="0" collapsed="false">
      <c r="A58" s="88" t="s">
        <v>144</v>
      </c>
      <c r="B58" s="89" t="s">
        <v>145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</row>
    <row r="59" customFormat="false" ht="13.5" hidden="false" customHeight="false" outlineLevel="0" collapsed="false">
      <c r="A59" s="90"/>
      <c r="B59" s="89" t="s">
        <v>146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</row>
    <row r="60" customFormat="false" ht="13.5" hidden="false" customHeight="false" outlineLevel="0" collapsed="false">
      <c r="A60" s="90"/>
      <c r="B60" s="89" t="s">
        <v>147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</row>
    <row r="61" customFormat="false" ht="13.5" hidden="false" customHeight="false" outlineLevel="0" collapsed="false">
      <c r="A61" s="90"/>
      <c r="B61" s="89" t="s">
        <v>148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</row>
    <row r="62" customFormat="false" ht="13.5" hidden="false" customHeight="false" outlineLevel="0" collapsed="false">
      <c r="A62" s="91"/>
      <c r="B62" s="89" t="s">
        <v>149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</row>
    <row r="63" s="92" customFormat="true" ht="13.5" hidden="false" customHeight="false" outlineLevel="0" collapsed="false">
      <c r="A63" s="93"/>
      <c r="B63" s="89" t="s">
        <v>150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</row>
    <row r="64" s="92" customFormat="true" ht="12" hidden="false" customHeight="false" outlineLevel="0" collapsed="false">
      <c r="A64" s="1"/>
      <c r="B64" s="1"/>
      <c r="C64" s="1"/>
      <c r="D64" s="1"/>
      <c r="E64" s="1"/>
      <c r="F64" s="1"/>
      <c r="G64" s="3"/>
      <c r="H64" s="2"/>
      <c r="I64" s="3"/>
      <c r="J64" s="3"/>
      <c r="K64" s="2"/>
      <c r="L64" s="2"/>
      <c r="M64" s="3"/>
      <c r="N64" s="2"/>
      <c r="O64" s="3"/>
      <c r="P64" s="4"/>
      <c r="Q64" s="4"/>
      <c r="R64" s="1"/>
      <c r="S64" s="5"/>
      <c r="T64" s="6"/>
      <c r="U64" s="6"/>
      <c r="V64" s="2"/>
      <c r="W64" s="1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</sheetData>
  <autoFilter ref="A5:CJ56"/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58:W58"/>
    <mergeCell ref="B59:W59"/>
    <mergeCell ref="B60:W60"/>
    <mergeCell ref="B61:W61"/>
    <mergeCell ref="B62:W62"/>
    <mergeCell ref="B63:W63"/>
  </mergeCells>
  <dataValidations count="8">
    <dataValidation allowBlank="true" errorStyle="stop" operator="between" showDropDown="false" showErrorMessage="true" showInputMessage="false" sqref="V1 V4:V5 V57:V1063" type="list">
      <formula1>$CI$9:$CI$11</formula1>
      <formula2>0</formula2>
    </dataValidation>
    <dataValidation allowBlank="true" errorStyle="stop" operator="between" showDropDown="false" showErrorMessage="true" showInputMessage="false" sqref="S6:S34 S36 S38 S45" type="list">
      <formula1>"是,否"</formula1>
      <formula2>0</formula2>
    </dataValidation>
    <dataValidation allowBlank="true" errorStyle="stop" operator="between" showDropDown="false" showErrorMessage="true" showInputMessage="false" sqref="T6:T11 V6 V9:V10 T12:T30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6" type="list">
      <formula1>$CJ$6:$CJ$9</formula1>
      <formula2>0</formula2>
    </dataValidation>
    <dataValidation allowBlank="true" errorStyle="stop" operator="between" showDropDown="false" showErrorMessage="true" showInputMessage="false" sqref="U7:V8 U9 V11:V53" type="list">
      <formula1>"三好,三标,优干"</formula1>
      <formula2>0</formula2>
    </dataValidation>
    <dataValidation allowBlank="true" errorStyle="stop" operator="between" showDropDown="false" showErrorMessage="true" showInputMessage="false" sqref="T1:T5 T57:T1063" type="list">
      <formula1>$CH$9:$CH$56</formula1>
      <formula2>0</formula2>
    </dataValidation>
    <dataValidation allowBlank="true" errorStyle="stop" operator="between" showDropDown="false" showErrorMessage="true" showInputMessage="false" sqref="U1:U2 U57:U1063" type="list">
      <formula1>$CJ$9:$CJ$12</formula1>
      <formula2>0</formula2>
    </dataValidation>
    <dataValidation allowBlank="true" errorStyle="stop" operator="between" showDropDown="false" showErrorMessage="true" showInputMessage="false" sqref="T31:T56" type="list">
      <formula1>$CH$6:$CH$13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3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85" zoomScalePageLayoutView="100" workbookViewId="0">
      <selection pane="topLeft" activeCell="J84" activeCellId="0" sqref="J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119" t="s">
        <v>0</v>
      </c>
      <c r="B1" s="120"/>
      <c r="C1" s="121"/>
    </row>
    <row r="2" customFormat="false" ht="26.25" hidden="false" customHeight="true" outlineLevel="0" collapsed="false">
      <c r="A2" s="10" t="s">
        <v>25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119" t="s">
        <v>2</v>
      </c>
      <c r="B3" s="119" t="s">
        <v>3</v>
      </c>
      <c r="C3" s="122"/>
      <c r="D3" s="122"/>
      <c r="E3" s="122"/>
      <c r="F3" s="122"/>
      <c r="G3" s="11"/>
      <c r="H3" s="11"/>
      <c r="I3" s="122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21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3" t="s">
        <v>14</v>
      </c>
      <c r="K4" s="16" t="s">
        <v>15</v>
      </c>
      <c r="L4" s="22" t="s">
        <v>16</v>
      </c>
      <c r="M4" s="23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23.2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3"/>
      <c r="K5" s="16"/>
      <c r="L5" s="22"/>
      <c r="M5" s="23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58</v>
      </c>
      <c r="C6" s="31" t="n">
        <v>81</v>
      </c>
      <c r="D6" s="100" t="s">
        <v>259</v>
      </c>
      <c r="E6" s="96" t="s">
        <v>260</v>
      </c>
      <c r="F6" s="97" t="s">
        <v>261</v>
      </c>
      <c r="G6" s="123" t="n">
        <v>87</v>
      </c>
      <c r="H6" s="100" t="n">
        <v>2.55</v>
      </c>
      <c r="I6" s="124" t="n">
        <v>89.55</v>
      </c>
      <c r="J6" s="125" t="n">
        <v>65.5802469135803</v>
      </c>
      <c r="K6" s="100" t="n">
        <v>1</v>
      </c>
      <c r="L6" s="49" t="n">
        <f aca="false">J6+K6</f>
        <v>66.5802469135803</v>
      </c>
      <c r="M6" s="125" t="n">
        <v>78.7</v>
      </c>
      <c r="N6" s="100" t="n">
        <v>0</v>
      </c>
      <c r="O6" s="49" t="n">
        <f aca="false">M6+N6</f>
        <v>78.7</v>
      </c>
      <c r="P6" s="99" t="n">
        <f aca="false">I6*0.15+L6*0.75+O6*0.1</f>
        <v>71.2376851851852</v>
      </c>
      <c r="Q6" s="51" t="n">
        <v>74</v>
      </c>
      <c r="R6" s="51" t="n">
        <v>77</v>
      </c>
      <c r="S6" s="100" t="s">
        <v>45</v>
      </c>
      <c r="T6" s="41"/>
      <c r="U6" s="41"/>
      <c r="V6" s="41"/>
      <c r="W6" s="101"/>
    </row>
    <row r="7" customFormat="false" ht="20.25" hidden="false" customHeight="true" outlineLevel="0" collapsed="false">
      <c r="A7" s="28" t="s">
        <v>28</v>
      </c>
      <c r="B7" s="29" t="s">
        <v>258</v>
      </c>
      <c r="C7" s="31" t="n">
        <v>81</v>
      </c>
      <c r="D7" s="100" t="s">
        <v>259</v>
      </c>
      <c r="E7" s="96" t="s">
        <v>262</v>
      </c>
      <c r="F7" s="97" t="s">
        <v>263</v>
      </c>
      <c r="G7" s="123" t="n">
        <v>95</v>
      </c>
      <c r="H7" s="100" t="n">
        <v>5.25</v>
      </c>
      <c r="I7" s="124" t="n">
        <v>100</v>
      </c>
      <c r="J7" s="125" t="n">
        <v>78.9135802469136</v>
      </c>
      <c r="K7" s="100" t="n">
        <v>2.05</v>
      </c>
      <c r="L7" s="49" t="n">
        <f aca="false">J7+K7</f>
        <v>80.9635802469136</v>
      </c>
      <c r="M7" s="125" t="n">
        <v>83.95</v>
      </c>
      <c r="N7" s="100" t="n">
        <v>3.2</v>
      </c>
      <c r="O7" s="49" t="n">
        <f aca="false">M7+N7</f>
        <v>87.15</v>
      </c>
      <c r="P7" s="99" t="n">
        <f aca="false">I7*0.15+L7*0.75+O7*0.1</f>
        <v>84.4376851851852</v>
      </c>
      <c r="Q7" s="51" t="n">
        <v>11</v>
      </c>
      <c r="R7" s="51" t="n">
        <v>29</v>
      </c>
      <c r="S7" s="100" t="s">
        <v>33</v>
      </c>
      <c r="T7" s="52" t="s">
        <v>36</v>
      </c>
      <c r="U7" s="41"/>
      <c r="V7" s="41"/>
      <c r="W7" s="101"/>
    </row>
    <row r="8" customFormat="false" ht="20.25" hidden="false" customHeight="true" outlineLevel="0" collapsed="false">
      <c r="A8" s="28" t="s">
        <v>28</v>
      </c>
      <c r="B8" s="29" t="s">
        <v>258</v>
      </c>
      <c r="C8" s="31" t="n">
        <v>81</v>
      </c>
      <c r="D8" s="100" t="s">
        <v>259</v>
      </c>
      <c r="E8" s="96" t="s">
        <v>264</v>
      </c>
      <c r="F8" s="97" t="s">
        <v>265</v>
      </c>
      <c r="G8" s="123" t="n">
        <v>87</v>
      </c>
      <c r="H8" s="100" t="n">
        <v>2.65</v>
      </c>
      <c r="I8" s="124" t="n">
        <v>89.65</v>
      </c>
      <c r="J8" s="125" t="n">
        <v>71.7530864197531</v>
      </c>
      <c r="K8" s="100" t="n">
        <v>0</v>
      </c>
      <c r="L8" s="49" t="n">
        <f aca="false">J8+K8</f>
        <v>71.7530864197531</v>
      </c>
      <c r="M8" s="125" t="n">
        <v>84.1</v>
      </c>
      <c r="N8" s="100" t="n">
        <v>2.35</v>
      </c>
      <c r="O8" s="49" t="n">
        <f aca="false">M8+N8</f>
        <v>86.45</v>
      </c>
      <c r="P8" s="99" t="n">
        <f aca="false">I8*0.15+L8*0.75+O8*0.1</f>
        <v>75.9073148148148</v>
      </c>
      <c r="Q8" s="51" t="n">
        <v>54</v>
      </c>
      <c r="R8" s="51" t="n">
        <v>61</v>
      </c>
      <c r="S8" s="100" t="s">
        <v>45</v>
      </c>
      <c r="T8" s="52"/>
      <c r="U8" s="41"/>
      <c r="V8" s="52"/>
      <c r="W8" s="101"/>
    </row>
    <row r="9" customFormat="false" ht="20.25" hidden="false" customHeight="true" outlineLevel="0" collapsed="false">
      <c r="A9" s="28" t="s">
        <v>28</v>
      </c>
      <c r="B9" s="29" t="s">
        <v>258</v>
      </c>
      <c r="C9" s="31" t="n">
        <v>81</v>
      </c>
      <c r="D9" s="100" t="s">
        <v>259</v>
      </c>
      <c r="E9" s="96" t="s">
        <v>266</v>
      </c>
      <c r="F9" s="97" t="s">
        <v>267</v>
      </c>
      <c r="G9" s="123" t="n">
        <v>91</v>
      </c>
      <c r="H9" s="100" t="n">
        <v>1.65</v>
      </c>
      <c r="I9" s="124" t="n">
        <v>92.65</v>
      </c>
      <c r="J9" s="125" t="n">
        <v>83.320987654321</v>
      </c>
      <c r="K9" s="100" t="n">
        <v>1.7</v>
      </c>
      <c r="L9" s="49" t="n">
        <f aca="false">J9+K9</f>
        <v>85.020987654321</v>
      </c>
      <c r="M9" s="125" t="n">
        <v>74.7</v>
      </c>
      <c r="N9" s="100" t="n">
        <v>0</v>
      </c>
      <c r="O9" s="49" t="n">
        <f aca="false">M9+N9</f>
        <v>74.7</v>
      </c>
      <c r="P9" s="99" t="n">
        <f aca="false">I9*0.15+L9*0.75+O9*0.1</f>
        <v>85.1332407407408</v>
      </c>
      <c r="Q9" s="51" t="n">
        <v>10</v>
      </c>
      <c r="R9" s="51" t="n">
        <v>11</v>
      </c>
      <c r="S9" s="100" t="s">
        <v>33</v>
      </c>
      <c r="T9" s="52" t="s">
        <v>36</v>
      </c>
      <c r="U9" s="41"/>
      <c r="V9" s="52"/>
      <c r="W9" s="101"/>
    </row>
    <row r="10" customFormat="false" ht="20.25" hidden="false" customHeight="true" outlineLevel="0" collapsed="false">
      <c r="A10" s="28" t="s">
        <v>28</v>
      </c>
      <c r="B10" s="29" t="s">
        <v>258</v>
      </c>
      <c r="C10" s="31" t="n">
        <v>81</v>
      </c>
      <c r="D10" s="100" t="s">
        <v>259</v>
      </c>
      <c r="E10" s="96" t="s">
        <v>268</v>
      </c>
      <c r="F10" s="97" t="s">
        <v>269</v>
      </c>
      <c r="G10" s="123" t="n">
        <v>92</v>
      </c>
      <c r="H10" s="100" t="n">
        <v>5.3</v>
      </c>
      <c r="I10" s="124" t="n">
        <v>97.3</v>
      </c>
      <c r="J10" s="125" t="n">
        <v>79.8148148148148</v>
      </c>
      <c r="K10" s="100" t="n">
        <v>1.5</v>
      </c>
      <c r="L10" s="49" t="n">
        <f aca="false">J10+K10</f>
        <v>81.3148148148148</v>
      </c>
      <c r="M10" s="125" t="n">
        <v>78.75</v>
      </c>
      <c r="N10" s="100" t="n">
        <v>0</v>
      </c>
      <c r="O10" s="49" t="n">
        <f aca="false">M10+N10</f>
        <v>78.75</v>
      </c>
      <c r="P10" s="99" t="n">
        <f aca="false">I10*0.15+L10*0.75+O10*0.1</f>
        <v>83.4561111111111</v>
      </c>
      <c r="Q10" s="51" t="n">
        <v>17</v>
      </c>
      <c r="R10" s="51" t="n">
        <v>24</v>
      </c>
      <c r="S10" s="100" t="s">
        <v>33</v>
      </c>
      <c r="T10" s="52" t="s">
        <v>42</v>
      </c>
      <c r="U10" s="41"/>
      <c r="V10" s="52"/>
      <c r="W10" s="101"/>
    </row>
    <row r="11" customFormat="false" ht="20.25" hidden="false" customHeight="true" outlineLevel="0" collapsed="false">
      <c r="A11" s="28" t="s">
        <v>28</v>
      </c>
      <c r="B11" s="29" t="s">
        <v>258</v>
      </c>
      <c r="C11" s="31" t="n">
        <v>81</v>
      </c>
      <c r="D11" s="100" t="s">
        <v>259</v>
      </c>
      <c r="E11" s="96" t="s">
        <v>270</v>
      </c>
      <c r="F11" s="97" t="s">
        <v>271</v>
      </c>
      <c r="G11" s="123" t="n">
        <v>92</v>
      </c>
      <c r="H11" s="100" t="n">
        <v>3.25</v>
      </c>
      <c r="I11" s="124" t="n">
        <v>95.25</v>
      </c>
      <c r="J11" s="125" t="n">
        <v>75.8765432098765</v>
      </c>
      <c r="K11" s="100" t="n">
        <v>1</v>
      </c>
      <c r="L11" s="49" t="n">
        <f aca="false">J11+K11</f>
        <v>76.8765432098765</v>
      </c>
      <c r="M11" s="125" t="n">
        <v>75.6</v>
      </c>
      <c r="N11" s="100" t="n">
        <v>0</v>
      </c>
      <c r="O11" s="49" t="n">
        <f aca="false">M11+N11</f>
        <v>75.6</v>
      </c>
      <c r="P11" s="99" t="n">
        <f aca="false">I11*0.15+L11*0.75+O11*0.1</f>
        <v>79.5049074074074</v>
      </c>
      <c r="Q11" s="51" t="n">
        <v>37</v>
      </c>
      <c r="R11" s="51" t="n">
        <v>43</v>
      </c>
      <c r="S11" s="100" t="s">
        <v>33</v>
      </c>
      <c r="T11" s="52" t="s">
        <v>42</v>
      </c>
      <c r="U11" s="41"/>
      <c r="V11" s="41"/>
      <c r="W11" s="101"/>
    </row>
    <row r="12" customFormat="false" ht="20.25" hidden="false" customHeight="true" outlineLevel="0" collapsed="false">
      <c r="A12" s="28" t="s">
        <v>28</v>
      </c>
      <c r="B12" s="29" t="s">
        <v>258</v>
      </c>
      <c r="C12" s="31" t="n">
        <v>81</v>
      </c>
      <c r="D12" s="100" t="s">
        <v>259</v>
      </c>
      <c r="E12" s="96" t="s">
        <v>272</v>
      </c>
      <c r="F12" s="97" t="s">
        <v>273</v>
      </c>
      <c r="G12" s="123" t="n">
        <v>92</v>
      </c>
      <c r="H12" s="100" t="n">
        <v>1.15</v>
      </c>
      <c r="I12" s="124" t="n">
        <v>93.15</v>
      </c>
      <c r="J12" s="125" t="n">
        <v>81.679012345679</v>
      </c>
      <c r="K12" s="100" t="n">
        <v>1</v>
      </c>
      <c r="L12" s="49" t="n">
        <f aca="false">J12+K12</f>
        <v>82.679012345679</v>
      </c>
      <c r="M12" s="125" t="n">
        <v>81.55</v>
      </c>
      <c r="N12" s="100" t="n">
        <v>0</v>
      </c>
      <c r="O12" s="49" t="n">
        <f aca="false">M12+N12</f>
        <v>81.55</v>
      </c>
      <c r="P12" s="99" t="n">
        <f aca="false">I12*0.15+L12*0.75+O12*0.1</f>
        <v>84.1367592592593</v>
      </c>
      <c r="Q12" s="51" t="n">
        <v>12</v>
      </c>
      <c r="R12" s="51" t="n">
        <v>15</v>
      </c>
      <c r="S12" s="100" t="s">
        <v>33</v>
      </c>
      <c r="T12" s="52" t="s">
        <v>36</v>
      </c>
      <c r="U12" s="41"/>
      <c r="V12" s="41"/>
      <c r="W12" s="101"/>
    </row>
    <row r="13" customFormat="false" ht="20.25" hidden="false" customHeight="true" outlineLevel="0" collapsed="false">
      <c r="A13" s="28" t="s">
        <v>28</v>
      </c>
      <c r="B13" s="29" t="s">
        <v>258</v>
      </c>
      <c r="C13" s="31" t="n">
        <v>81</v>
      </c>
      <c r="D13" s="100" t="s">
        <v>259</v>
      </c>
      <c r="E13" s="96" t="s">
        <v>274</v>
      </c>
      <c r="F13" s="97" t="s">
        <v>275</v>
      </c>
      <c r="G13" s="123" t="n">
        <v>92</v>
      </c>
      <c r="H13" s="100" t="n">
        <v>3.05</v>
      </c>
      <c r="I13" s="124" t="n">
        <v>95.05</v>
      </c>
      <c r="J13" s="125" t="n">
        <v>78.8395061728395</v>
      </c>
      <c r="K13" s="100" t="n">
        <v>1</v>
      </c>
      <c r="L13" s="49" t="n">
        <f aca="false">J13+K13</f>
        <v>79.8395061728395</v>
      </c>
      <c r="M13" s="125" t="n">
        <v>88.55</v>
      </c>
      <c r="N13" s="100" t="n">
        <v>0</v>
      </c>
      <c r="O13" s="49" t="n">
        <f aca="false">M13+N13</f>
        <v>88.55</v>
      </c>
      <c r="P13" s="99" t="n">
        <f aca="false">I13*0.15+L13*0.75+O13*0.1</f>
        <v>82.9921296296296</v>
      </c>
      <c r="Q13" s="51" t="n">
        <v>20</v>
      </c>
      <c r="R13" s="51" t="n">
        <v>30</v>
      </c>
      <c r="S13" s="100" t="s">
        <v>45</v>
      </c>
      <c r="T13" s="52" t="s">
        <v>38</v>
      </c>
      <c r="U13" s="41"/>
      <c r="V13" s="52"/>
      <c r="W13" s="101"/>
    </row>
    <row r="14" customFormat="false" ht="20.25" hidden="false" customHeight="true" outlineLevel="0" collapsed="false">
      <c r="A14" s="28" t="s">
        <v>28</v>
      </c>
      <c r="B14" s="29" t="s">
        <v>258</v>
      </c>
      <c r="C14" s="31" t="n">
        <v>81</v>
      </c>
      <c r="D14" s="100" t="s">
        <v>259</v>
      </c>
      <c r="E14" s="96" t="s">
        <v>276</v>
      </c>
      <c r="F14" s="97" t="s">
        <v>277</v>
      </c>
      <c r="G14" s="123" t="n">
        <v>86</v>
      </c>
      <c r="H14" s="100" t="n">
        <v>3.1</v>
      </c>
      <c r="I14" s="124" t="n">
        <v>89.1</v>
      </c>
      <c r="J14" s="125" t="n">
        <v>83.320987654321</v>
      </c>
      <c r="K14" s="100" t="n">
        <v>1</v>
      </c>
      <c r="L14" s="49" t="n">
        <f aca="false">J14+K14</f>
        <v>84.320987654321</v>
      </c>
      <c r="M14" s="125" t="n">
        <v>73.975</v>
      </c>
      <c r="N14" s="100" t="n">
        <v>0</v>
      </c>
      <c r="O14" s="49" t="n">
        <f aca="false">M14+N14</f>
        <v>73.975</v>
      </c>
      <c r="P14" s="99" t="n">
        <f aca="false">I14*0.15+L14*0.75+O14*0.1</f>
        <v>84.0032407407407</v>
      </c>
      <c r="Q14" s="51" t="n">
        <v>13</v>
      </c>
      <c r="R14" s="51" t="n">
        <v>12</v>
      </c>
      <c r="S14" s="100" t="s">
        <v>33</v>
      </c>
      <c r="T14" s="52" t="s">
        <v>36</v>
      </c>
      <c r="U14" s="41"/>
      <c r="V14" s="41"/>
      <c r="W14" s="101"/>
    </row>
    <row r="15" customFormat="false" ht="20.25" hidden="false" customHeight="true" outlineLevel="0" collapsed="false">
      <c r="A15" s="28" t="s">
        <v>28</v>
      </c>
      <c r="B15" s="29" t="s">
        <v>258</v>
      </c>
      <c r="C15" s="31" t="n">
        <v>81</v>
      </c>
      <c r="D15" s="100" t="s">
        <v>259</v>
      </c>
      <c r="E15" s="96" t="s">
        <v>278</v>
      </c>
      <c r="F15" s="97" t="s">
        <v>279</v>
      </c>
      <c r="G15" s="123" t="n">
        <v>84</v>
      </c>
      <c r="H15" s="100" t="n">
        <v>0</v>
      </c>
      <c r="I15" s="124" t="n">
        <v>84</v>
      </c>
      <c r="J15" s="125" t="n">
        <v>75.1358024691358</v>
      </c>
      <c r="K15" s="100" t="n">
        <v>0</v>
      </c>
      <c r="L15" s="49" t="n">
        <f aca="false">J15+K15</f>
        <v>75.1358024691358</v>
      </c>
      <c r="M15" s="125" t="n">
        <v>72.35</v>
      </c>
      <c r="N15" s="100" t="n">
        <v>0</v>
      </c>
      <c r="O15" s="49" t="n">
        <f aca="false">M15+N15</f>
        <v>72.35</v>
      </c>
      <c r="P15" s="99" t="n">
        <f aca="false">I15*0.15+L15*0.75+O15*0.1</f>
        <v>76.1868518518518</v>
      </c>
      <c r="Q15" s="51" t="n">
        <v>51</v>
      </c>
      <c r="R15" s="51" t="n">
        <v>50</v>
      </c>
      <c r="S15" s="100" t="s">
        <v>33</v>
      </c>
      <c r="T15" s="52"/>
      <c r="U15" s="41"/>
      <c r="V15" s="41"/>
      <c r="W15" s="101"/>
    </row>
    <row r="16" customFormat="false" ht="20.25" hidden="false" customHeight="true" outlineLevel="0" collapsed="false">
      <c r="A16" s="28" t="s">
        <v>28</v>
      </c>
      <c r="B16" s="29" t="s">
        <v>258</v>
      </c>
      <c r="C16" s="31" t="n">
        <v>81</v>
      </c>
      <c r="D16" s="100" t="s">
        <v>259</v>
      </c>
      <c r="E16" s="96" t="s">
        <v>280</v>
      </c>
      <c r="F16" s="97" t="s">
        <v>281</v>
      </c>
      <c r="G16" s="123" t="n">
        <v>92</v>
      </c>
      <c r="H16" s="100" t="n">
        <v>0</v>
      </c>
      <c r="I16" s="124" t="n">
        <v>92</v>
      </c>
      <c r="J16" s="125" t="n">
        <v>76.0493827160494</v>
      </c>
      <c r="K16" s="100" t="n">
        <v>1.05</v>
      </c>
      <c r="L16" s="49" t="n">
        <f aca="false">J16+K16</f>
        <v>77.0993827160494</v>
      </c>
      <c r="M16" s="125" t="n">
        <v>75</v>
      </c>
      <c r="N16" s="100" t="n">
        <v>0</v>
      </c>
      <c r="O16" s="49" t="n">
        <f aca="false">M16+N16</f>
        <v>75</v>
      </c>
      <c r="P16" s="99" t="n">
        <f aca="false">I16*0.15+L16*0.75+O16*0.1</f>
        <v>79.124537037037</v>
      </c>
      <c r="Q16" s="51" t="n">
        <v>39</v>
      </c>
      <c r="R16" s="51" t="n">
        <v>42</v>
      </c>
      <c r="S16" s="100" t="s">
        <v>45</v>
      </c>
      <c r="T16" s="52" t="s">
        <v>38</v>
      </c>
      <c r="U16" s="41"/>
      <c r="V16" s="41"/>
      <c r="W16" s="101"/>
    </row>
    <row r="17" customFormat="false" ht="20.25" hidden="false" customHeight="true" outlineLevel="0" collapsed="false">
      <c r="A17" s="28" t="s">
        <v>28</v>
      </c>
      <c r="B17" s="29" t="s">
        <v>258</v>
      </c>
      <c r="C17" s="31" t="n">
        <v>81</v>
      </c>
      <c r="D17" s="100" t="s">
        <v>259</v>
      </c>
      <c r="E17" s="96" t="s">
        <v>282</v>
      </c>
      <c r="F17" s="97" t="s">
        <v>283</v>
      </c>
      <c r="G17" s="123" t="n">
        <v>83</v>
      </c>
      <c r="H17" s="100" t="n">
        <v>0</v>
      </c>
      <c r="I17" s="124" t="n">
        <v>83</v>
      </c>
      <c r="J17" s="125" t="n">
        <v>68.3456790123457</v>
      </c>
      <c r="K17" s="100" t="n">
        <v>1</v>
      </c>
      <c r="L17" s="49" t="n">
        <f aca="false">J17+K17</f>
        <v>69.3456790123457</v>
      </c>
      <c r="M17" s="125" t="n">
        <v>79.75</v>
      </c>
      <c r="N17" s="100" t="n">
        <v>0</v>
      </c>
      <c r="O17" s="49" t="n">
        <f aca="false">M17+N17</f>
        <v>79.75</v>
      </c>
      <c r="P17" s="99" t="n">
        <f aca="false">I17*0.15+L17*0.75+O17*0.1</f>
        <v>72.4342592592593</v>
      </c>
      <c r="Q17" s="51" t="n">
        <v>70</v>
      </c>
      <c r="R17" s="51" t="n">
        <v>71</v>
      </c>
      <c r="S17" s="100" t="s">
        <v>45</v>
      </c>
      <c r="T17" s="52"/>
      <c r="U17" s="41"/>
      <c r="V17" s="41"/>
      <c r="W17" s="101"/>
      <c r="CH17" s="53" t="s">
        <v>83</v>
      </c>
    </row>
    <row r="18" customFormat="false" ht="20.25" hidden="false" customHeight="true" outlineLevel="0" collapsed="false">
      <c r="A18" s="28" t="s">
        <v>28</v>
      </c>
      <c r="B18" s="29" t="s">
        <v>258</v>
      </c>
      <c r="C18" s="31" t="n">
        <v>81</v>
      </c>
      <c r="D18" s="100" t="s">
        <v>259</v>
      </c>
      <c r="E18" s="96" t="s">
        <v>284</v>
      </c>
      <c r="F18" s="97" t="s">
        <v>285</v>
      </c>
      <c r="G18" s="123" t="n">
        <v>86</v>
      </c>
      <c r="H18" s="100" t="n">
        <v>1.3</v>
      </c>
      <c r="I18" s="124" t="n">
        <v>87.3</v>
      </c>
      <c r="J18" s="125" t="n">
        <v>79.1851851851852</v>
      </c>
      <c r="K18" s="100" t="n">
        <v>1</v>
      </c>
      <c r="L18" s="49" t="n">
        <f aca="false">J18+K18</f>
        <v>80.1851851851852</v>
      </c>
      <c r="M18" s="125" t="n">
        <v>79.925</v>
      </c>
      <c r="N18" s="100" t="n">
        <v>0</v>
      </c>
      <c r="O18" s="49" t="n">
        <f aca="false">M18+N18</f>
        <v>79.925</v>
      </c>
      <c r="P18" s="99" t="n">
        <f aca="false">I18*0.15+L18*0.75+O18*0.1</f>
        <v>81.2263888888889</v>
      </c>
      <c r="Q18" s="51" t="n">
        <v>27</v>
      </c>
      <c r="R18" s="51" t="n">
        <v>27</v>
      </c>
      <c r="S18" s="100" t="s">
        <v>33</v>
      </c>
      <c r="T18" s="52" t="s">
        <v>42</v>
      </c>
      <c r="U18" s="41"/>
      <c r="V18" s="41"/>
      <c r="W18" s="101"/>
    </row>
    <row r="19" customFormat="false" ht="20.25" hidden="false" customHeight="true" outlineLevel="0" collapsed="false">
      <c r="A19" s="28" t="s">
        <v>28</v>
      </c>
      <c r="B19" s="29" t="s">
        <v>258</v>
      </c>
      <c r="C19" s="31" t="n">
        <v>81</v>
      </c>
      <c r="D19" s="100" t="s">
        <v>259</v>
      </c>
      <c r="E19" s="96" t="s">
        <v>286</v>
      </c>
      <c r="F19" s="97" t="s">
        <v>287</v>
      </c>
      <c r="G19" s="123" t="n">
        <v>83</v>
      </c>
      <c r="H19" s="100" t="n">
        <v>0</v>
      </c>
      <c r="I19" s="124" t="n">
        <v>83</v>
      </c>
      <c r="J19" s="125" t="n">
        <v>68.2222222222222</v>
      </c>
      <c r="K19" s="100" t="n">
        <v>0</v>
      </c>
      <c r="L19" s="49" t="n">
        <f aca="false">J19+K19</f>
        <v>68.2222222222222</v>
      </c>
      <c r="M19" s="125" t="n">
        <v>76.75</v>
      </c>
      <c r="N19" s="100" t="n">
        <v>0.1</v>
      </c>
      <c r="O19" s="49" t="n">
        <f aca="false">M19+N19</f>
        <v>76.85</v>
      </c>
      <c r="P19" s="99" t="n">
        <f aca="false">I19*0.15+L19*0.75+O19*0.1</f>
        <v>71.3016666666667</v>
      </c>
      <c r="Q19" s="51" t="n">
        <v>73</v>
      </c>
      <c r="R19" s="51" t="n">
        <v>72</v>
      </c>
      <c r="S19" s="100" t="s">
        <v>45</v>
      </c>
      <c r="T19" s="52"/>
      <c r="U19" s="41"/>
      <c r="V19" s="41"/>
      <c r="W19" s="101"/>
    </row>
    <row r="20" customFormat="false" ht="20.25" hidden="false" customHeight="true" outlineLevel="0" collapsed="false">
      <c r="A20" s="28" t="s">
        <v>28</v>
      </c>
      <c r="B20" s="29" t="s">
        <v>258</v>
      </c>
      <c r="C20" s="31" t="n">
        <v>81</v>
      </c>
      <c r="D20" s="100" t="s">
        <v>259</v>
      </c>
      <c r="E20" s="96" t="s">
        <v>288</v>
      </c>
      <c r="F20" s="97" t="s">
        <v>289</v>
      </c>
      <c r="G20" s="123" t="n">
        <v>94</v>
      </c>
      <c r="H20" s="100" t="n">
        <v>0</v>
      </c>
      <c r="I20" s="124" t="n">
        <v>94</v>
      </c>
      <c r="J20" s="125" t="n">
        <v>78.4444444444444</v>
      </c>
      <c r="K20" s="100" t="n">
        <v>1</v>
      </c>
      <c r="L20" s="49" t="n">
        <f aca="false">J20+K20</f>
        <v>79.4444444444444</v>
      </c>
      <c r="M20" s="125" t="n">
        <v>75.45</v>
      </c>
      <c r="N20" s="100" t="n">
        <v>0</v>
      </c>
      <c r="O20" s="49" t="n">
        <f aca="false">M20+N20</f>
        <v>75.45</v>
      </c>
      <c r="P20" s="99" t="n">
        <f aca="false">I20*0.15+L20*0.75+O20*0.1</f>
        <v>81.2283333333333</v>
      </c>
      <c r="Q20" s="51" t="n">
        <v>25</v>
      </c>
      <c r="R20" s="51" t="n">
        <v>34</v>
      </c>
      <c r="S20" s="100" t="s">
        <v>45</v>
      </c>
      <c r="T20" s="52" t="s">
        <v>38</v>
      </c>
      <c r="U20" s="41"/>
      <c r="V20" s="41"/>
      <c r="W20" s="101"/>
    </row>
    <row r="21" customFormat="false" ht="20.25" hidden="false" customHeight="true" outlineLevel="0" collapsed="false">
      <c r="A21" s="28" t="s">
        <v>28</v>
      </c>
      <c r="B21" s="29" t="s">
        <v>258</v>
      </c>
      <c r="C21" s="31" t="n">
        <v>81</v>
      </c>
      <c r="D21" s="100" t="s">
        <v>259</v>
      </c>
      <c r="E21" s="96" t="s">
        <v>290</v>
      </c>
      <c r="F21" s="97" t="s">
        <v>291</v>
      </c>
      <c r="G21" s="123" t="n">
        <v>86</v>
      </c>
      <c r="H21" s="100" t="n">
        <v>0</v>
      </c>
      <c r="I21" s="124" t="n">
        <v>86</v>
      </c>
      <c r="J21" s="125" t="n">
        <v>76.0864197530864</v>
      </c>
      <c r="K21" s="100" t="n">
        <v>0</v>
      </c>
      <c r="L21" s="49" t="n">
        <f aca="false">J21+K21</f>
        <v>76.0864197530864</v>
      </c>
      <c r="M21" s="125" t="n">
        <v>78.25</v>
      </c>
      <c r="N21" s="100" t="n">
        <v>0</v>
      </c>
      <c r="O21" s="49" t="n">
        <f aca="false">M21+N21</f>
        <v>78.25</v>
      </c>
      <c r="P21" s="99" t="n">
        <f aca="false">I21*0.15+L21*0.75+O21*0.1</f>
        <v>77.7898148148148</v>
      </c>
      <c r="Q21" s="51" t="n">
        <v>46</v>
      </c>
      <c r="R21" s="51" t="n">
        <v>41</v>
      </c>
      <c r="S21" s="100" t="s">
        <v>45</v>
      </c>
      <c r="T21" s="52"/>
      <c r="U21" s="41"/>
      <c r="V21" s="41"/>
      <c r="W21" s="101"/>
    </row>
    <row r="22" customFormat="false" ht="20.25" hidden="false" customHeight="true" outlineLevel="0" collapsed="false">
      <c r="A22" s="28" t="s">
        <v>28</v>
      </c>
      <c r="B22" s="29" t="s">
        <v>258</v>
      </c>
      <c r="C22" s="31" t="n">
        <v>81</v>
      </c>
      <c r="D22" s="100" t="s">
        <v>259</v>
      </c>
      <c r="E22" s="96" t="s">
        <v>292</v>
      </c>
      <c r="F22" s="97" t="s">
        <v>293</v>
      </c>
      <c r="G22" s="123" t="n">
        <v>86</v>
      </c>
      <c r="H22" s="100" t="n">
        <v>0</v>
      </c>
      <c r="I22" s="124" t="n">
        <v>86</v>
      </c>
      <c r="J22" s="125" t="n">
        <v>69.9382716049383</v>
      </c>
      <c r="K22" s="100" t="n">
        <v>0</v>
      </c>
      <c r="L22" s="49" t="n">
        <f aca="false">J22+K22</f>
        <v>69.9382716049383</v>
      </c>
      <c r="M22" s="125" t="n">
        <v>87.6</v>
      </c>
      <c r="N22" s="100" t="n">
        <v>0</v>
      </c>
      <c r="O22" s="49" t="n">
        <f aca="false">M22+N22</f>
        <v>87.6</v>
      </c>
      <c r="P22" s="99" t="n">
        <f aca="false">I22*0.15+L22*0.75+O22*0.1</f>
        <v>74.1137037037037</v>
      </c>
      <c r="Q22" s="51" t="n">
        <v>63</v>
      </c>
      <c r="R22" s="51" t="n">
        <v>68</v>
      </c>
      <c r="S22" s="100" t="s">
        <v>45</v>
      </c>
      <c r="T22" s="52"/>
      <c r="U22" s="41"/>
      <c r="V22" s="41"/>
      <c r="W22" s="101"/>
    </row>
    <row r="23" customFormat="false" ht="20.25" hidden="false" customHeight="true" outlineLevel="0" collapsed="false">
      <c r="A23" s="28" t="s">
        <v>28</v>
      </c>
      <c r="B23" s="29" t="s">
        <v>258</v>
      </c>
      <c r="C23" s="31" t="n">
        <v>81</v>
      </c>
      <c r="D23" s="100" t="s">
        <v>259</v>
      </c>
      <c r="E23" s="96" t="s">
        <v>294</v>
      </c>
      <c r="F23" s="97" t="s">
        <v>295</v>
      </c>
      <c r="G23" s="123" t="n">
        <v>91</v>
      </c>
      <c r="H23" s="100" t="n">
        <v>0</v>
      </c>
      <c r="I23" s="124" t="n">
        <v>91</v>
      </c>
      <c r="J23" s="125" t="n">
        <v>67.9506172839506</v>
      </c>
      <c r="K23" s="100" t="n">
        <v>0</v>
      </c>
      <c r="L23" s="49" t="n">
        <f aca="false">J23+K23</f>
        <v>67.9506172839506</v>
      </c>
      <c r="M23" s="125" t="n">
        <v>78.45</v>
      </c>
      <c r="N23" s="100" t="n">
        <v>0</v>
      </c>
      <c r="O23" s="49" t="n">
        <f aca="false">M23+N23</f>
        <v>78.45</v>
      </c>
      <c r="P23" s="99" t="n">
        <f aca="false">I23*0.15+L23*0.75+O23*0.1</f>
        <v>72.457962962963</v>
      </c>
      <c r="Q23" s="51" t="n">
        <v>68</v>
      </c>
      <c r="R23" s="51" t="n">
        <v>73</v>
      </c>
      <c r="S23" s="100" t="s">
        <v>45</v>
      </c>
      <c r="T23" s="52"/>
      <c r="U23" s="41"/>
      <c r="V23" s="41"/>
      <c r="W23" s="101"/>
    </row>
    <row r="24" customFormat="false" ht="20.25" hidden="false" customHeight="true" outlineLevel="0" collapsed="false">
      <c r="A24" s="28" t="s">
        <v>28</v>
      </c>
      <c r="B24" s="29" t="s">
        <v>258</v>
      </c>
      <c r="C24" s="31" t="n">
        <v>81</v>
      </c>
      <c r="D24" s="100" t="s">
        <v>259</v>
      </c>
      <c r="E24" s="96" t="s">
        <v>296</v>
      </c>
      <c r="F24" s="97" t="s">
        <v>297</v>
      </c>
      <c r="G24" s="123" t="n">
        <v>86</v>
      </c>
      <c r="H24" s="100" t="n">
        <v>0.2</v>
      </c>
      <c r="I24" s="124" t="n">
        <v>86.2</v>
      </c>
      <c r="J24" s="125" t="n">
        <v>78.5185185185185</v>
      </c>
      <c r="K24" s="100" t="n">
        <v>1</v>
      </c>
      <c r="L24" s="49" t="n">
        <f aca="false">J24+K24</f>
        <v>79.5185185185185</v>
      </c>
      <c r="M24" s="125" t="n">
        <v>74.4</v>
      </c>
      <c r="N24" s="100" t="n">
        <v>0</v>
      </c>
      <c r="O24" s="49" t="n">
        <f aca="false">M24+N24</f>
        <v>74.4</v>
      </c>
      <c r="P24" s="99" t="n">
        <f aca="false">I24*0.15+L24*0.75+O24*0.1</f>
        <v>80.0088888888889</v>
      </c>
      <c r="Q24" s="51" t="n">
        <v>35</v>
      </c>
      <c r="R24" s="51" t="n">
        <v>32</v>
      </c>
      <c r="S24" s="100" t="s">
        <v>33</v>
      </c>
      <c r="T24" s="52" t="s">
        <v>42</v>
      </c>
      <c r="U24" s="41"/>
      <c r="V24" s="41"/>
      <c r="W24" s="101"/>
    </row>
    <row r="25" customFormat="false" ht="20.25" hidden="false" customHeight="true" outlineLevel="0" collapsed="false">
      <c r="A25" s="28" t="s">
        <v>28</v>
      </c>
      <c r="B25" s="29" t="s">
        <v>258</v>
      </c>
      <c r="C25" s="31" t="n">
        <v>81</v>
      </c>
      <c r="D25" s="100" t="s">
        <v>259</v>
      </c>
      <c r="E25" s="96" t="s">
        <v>298</v>
      </c>
      <c r="F25" s="97" t="s">
        <v>299</v>
      </c>
      <c r="G25" s="123" t="n">
        <v>84</v>
      </c>
      <c r="H25" s="100" t="n">
        <v>0.3</v>
      </c>
      <c r="I25" s="124" t="n">
        <v>84.3</v>
      </c>
      <c r="J25" s="125" t="n">
        <v>80.2345679012346</v>
      </c>
      <c r="K25" s="100" t="n">
        <v>0</v>
      </c>
      <c r="L25" s="49" t="n">
        <f aca="false">J25+K25</f>
        <v>80.2345679012346</v>
      </c>
      <c r="M25" s="125" t="n">
        <v>63.55</v>
      </c>
      <c r="N25" s="100" t="n">
        <v>0</v>
      </c>
      <c r="O25" s="49" t="n">
        <f aca="false">M25+N25</f>
        <v>63.55</v>
      </c>
      <c r="P25" s="99" t="n">
        <f aca="false">I25*0.15+L25*0.75+O25*0.1</f>
        <v>79.175925925926</v>
      </c>
      <c r="Q25" s="51" t="n">
        <v>38</v>
      </c>
      <c r="R25" s="51" t="n">
        <v>20</v>
      </c>
      <c r="S25" s="100" t="s">
        <v>33</v>
      </c>
      <c r="T25" s="52" t="s">
        <v>42</v>
      </c>
      <c r="U25" s="41"/>
      <c r="V25" s="41"/>
      <c r="W25" s="101"/>
    </row>
    <row r="26" customFormat="false" ht="20.25" hidden="false" customHeight="true" outlineLevel="0" collapsed="false">
      <c r="A26" s="28" t="s">
        <v>28</v>
      </c>
      <c r="B26" s="29" t="s">
        <v>258</v>
      </c>
      <c r="C26" s="31" t="n">
        <v>81</v>
      </c>
      <c r="D26" s="100" t="s">
        <v>259</v>
      </c>
      <c r="E26" s="96" t="s">
        <v>300</v>
      </c>
      <c r="F26" s="97" t="s">
        <v>301</v>
      </c>
      <c r="G26" s="123" t="n">
        <v>86</v>
      </c>
      <c r="H26" s="100" t="n">
        <v>1.7</v>
      </c>
      <c r="I26" s="124" t="n">
        <v>87.7</v>
      </c>
      <c r="J26" s="125" t="n">
        <v>85.5555555555556</v>
      </c>
      <c r="K26" s="100" t="n">
        <v>1</v>
      </c>
      <c r="L26" s="49" t="n">
        <f aca="false">J26+K26</f>
        <v>86.5555555555556</v>
      </c>
      <c r="M26" s="125" t="n">
        <v>73.3</v>
      </c>
      <c r="N26" s="100" t="n">
        <v>0</v>
      </c>
      <c r="O26" s="49" t="n">
        <f aca="false">M26+N26</f>
        <v>73.3</v>
      </c>
      <c r="P26" s="99" t="n">
        <f aca="false">I26*0.15+L26*0.75+O26*0.1</f>
        <v>85.4016666666667</v>
      </c>
      <c r="Q26" s="51" t="n">
        <v>8</v>
      </c>
      <c r="R26" s="51" t="n">
        <v>4</v>
      </c>
      <c r="S26" s="100" t="s">
        <v>33</v>
      </c>
      <c r="T26" s="52" t="s">
        <v>36</v>
      </c>
      <c r="U26" s="41"/>
      <c r="V26" s="41"/>
      <c r="W26" s="101"/>
      <c r="CH26" s="53" t="s">
        <v>48</v>
      </c>
      <c r="CI26" s="53" t="s">
        <v>49</v>
      </c>
      <c r="CJ26" s="53" t="s">
        <v>64</v>
      </c>
    </row>
    <row r="27" customFormat="false" ht="20.25" hidden="false" customHeight="true" outlineLevel="0" collapsed="false">
      <c r="A27" s="28" t="s">
        <v>28</v>
      </c>
      <c r="B27" s="29" t="s">
        <v>258</v>
      </c>
      <c r="C27" s="31" t="n">
        <v>81</v>
      </c>
      <c r="D27" s="100" t="s">
        <v>259</v>
      </c>
      <c r="E27" s="96" t="s">
        <v>302</v>
      </c>
      <c r="F27" s="97" t="s">
        <v>303</v>
      </c>
      <c r="G27" s="123" t="n">
        <v>93</v>
      </c>
      <c r="H27" s="100" t="n">
        <v>2</v>
      </c>
      <c r="I27" s="124" t="n">
        <v>95</v>
      </c>
      <c r="J27" s="125" t="n">
        <v>72.4074074074074</v>
      </c>
      <c r="K27" s="100" t="n">
        <v>0</v>
      </c>
      <c r="L27" s="49" t="n">
        <f aca="false">J27+K27</f>
        <v>72.4074074074074</v>
      </c>
      <c r="M27" s="125" t="n">
        <v>72.075</v>
      </c>
      <c r="N27" s="100" t="n">
        <v>0</v>
      </c>
      <c r="O27" s="49" t="n">
        <f aca="false">M27+N27</f>
        <v>72.075</v>
      </c>
      <c r="P27" s="99" t="n">
        <f aca="false">I27*0.15+L27*0.75+O27*0.1</f>
        <v>75.7630555555556</v>
      </c>
      <c r="Q27" s="51" t="n">
        <v>55</v>
      </c>
      <c r="R27" s="51" t="n">
        <v>58</v>
      </c>
      <c r="S27" s="100" t="s">
        <v>45</v>
      </c>
      <c r="T27" s="52"/>
      <c r="U27" s="41"/>
      <c r="V27" s="41"/>
      <c r="W27" s="101"/>
    </row>
    <row r="28" customFormat="false" ht="20.25" hidden="false" customHeight="true" outlineLevel="0" collapsed="false">
      <c r="A28" s="28" t="s">
        <v>28</v>
      </c>
      <c r="B28" s="29" t="s">
        <v>258</v>
      </c>
      <c r="C28" s="31" t="n">
        <v>81</v>
      </c>
      <c r="D28" s="100" t="s">
        <v>259</v>
      </c>
      <c r="E28" s="96" t="s">
        <v>304</v>
      </c>
      <c r="F28" s="97" t="s">
        <v>305</v>
      </c>
      <c r="G28" s="123" t="n">
        <v>84</v>
      </c>
      <c r="H28" s="100" t="n">
        <v>0.4</v>
      </c>
      <c r="I28" s="124" t="n">
        <v>84.4</v>
      </c>
      <c r="J28" s="125" t="n">
        <v>71.8641975308642</v>
      </c>
      <c r="K28" s="100" t="n">
        <v>1</v>
      </c>
      <c r="L28" s="49" t="n">
        <f aca="false">J28+K28</f>
        <v>72.8641975308642</v>
      </c>
      <c r="M28" s="125" t="n">
        <v>74.55</v>
      </c>
      <c r="N28" s="100" t="n">
        <v>0</v>
      </c>
      <c r="O28" s="49" t="n">
        <f aca="false">M28+N28</f>
        <v>74.55</v>
      </c>
      <c r="P28" s="99" t="n">
        <f aca="false">I28*0.15+L28*0.75+O28*0.1</f>
        <v>74.7631481481482</v>
      </c>
      <c r="Q28" s="51" t="n">
        <v>60</v>
      </c>
      <c r="R28" s="51" t="n">
        <v>60</v>
      </c>
      <c r="S28" s="100" t="s">
        <v>45</v>
      </c>
      <c r="T28" s="52"/>
      <c r="U28" s="41"/>
      <c r="V28" s="41"/>
      <c r="W28" s="101"/>
    </row>
    <row r="29" customFormat="false" ht="20.25" hidden="false" customHeight="true" outlineLevel="0" collapsed="false">
      <c r="A29" s="28" t="s">
        <v>28</v>
      </c>
      <c r="B29" s="29" t="s">
        <v>258</v>
      </c>
      <c r="C29" s="31" t="n">
        <v>81</v>
      </c>
      <c r="D29" s="100" t="s">
        <v>259</v>
      </c>
      <c r="E29" s="96" t="s">
        <v>306</v>
      </c>
      <c r="F29" s="97" t="s">
        <v>307</v>
      </c>
      <c r="G29" s="123" t="n">
        <v>92</v>
      </c>
      <c r="H29" s="100" t="n">
        <v>1.8</v>
      </c>
      <c r="I29" s="124" t="n">
        <v>93.8</v>
      </c>
      <c r="J29" s="125" t="n">
        <v>86.9012345679012</v>
      </c>
      <c r="K29" s="100" t="n">
        <v>1.1</v>
      </c>
      <c r="L29" s="49" t="n">
        <f aca="false">J29+K29</f>
        <v>88.0012345679012</v>
      </c>
      <c r="M29" s="125" t="n">
        <v>81.875</v>
      </c>
      <c r="N29" s="100" t="n">
        <v>0</v>
      </c>
      <c r="O29" s="49" t="n">
        <f aca="false">M29+N29</f>
        <v>81.875</v>
      </c>
      <c r="P29" s="99" t="n">
        <f aca="false">I29*0.15+L29*0.75+O29*0.1</f>
        <v>88.2584259259259</v>
      </c>
      <c r="Q29" s="51" t="n">
        <v>2</v>
      </c>
      <c r="R29" s="51" t="n">
        <v>2</v>
      </c>
      <c r="S29" s="100" t="s">
        <v>33</v>
      </c>
      <c r="T29" s="52" t="s">
        <v>48</v>
      </c>
      <c r="U29" s="41"/>
      <c r="V29" s="52" t="s">
        <v>89</v>
      </c>
      <c r="W29" s="101"/>
    </row>
    <row r="30" customFormat="false" ht="20.25" hidden="false" customHeight="true" outlineLevel="0" collapsed="false">
      <c r="A30" s="28" t="s">
        <v>28</v>
      </c>
      <c r="B30" s="29" t="s">
        <v>258</v>
      </c>
      <c r="C30" s="31" t="n">
        <v>81</v>
      </c>
      <c r="D30" s="100" t="s">
        <v>259</v>
      </c>
      <c r="E30" s="96" t="s">
        <v>308</v>
      </c>
      <c r="F30" s="97" t="s">
        <v>309</v>
      </c>
      <c r="G30" s="123" t="n">
        <v>86</v>
      </c>
      <c r="H30" s="100" t="n">
        <v>1.88</v>
      </c>
      <c r="I30" s="124" t="n">
        <v>87.88</v>
      </c>
      <c r="J30" s="125" t="n">
        <v>79.962962962963</v>
      </c>
      <c r="K30" s="100" t="n">
        <v>1</v>
      </c>
      <c r="L30" s="49" t="n">
        <f aca="false">J30+K30</f>
        <v>80.962962962963</v>
      </c>
      <c r="M30" s="125" t="n">
        <v>87.6</v>
      </c>
      <c r="N30" s="100" t="n">
        <v>2.35</v>
      </c>
      <c r="O30" s="49" t="n">
        <f aca="false">M30+N30</f>
        <v>89.95</v>
      </c>
      <c r="P30" s="99" t="n">
        <f aca="false">I30*0.15+L30*0.75+O30*0.1</f>
        <v>82.8992222222223</v>
      </c>
      <c r="Q30" s="51" t="n">
        <v>21</v>
      </c>
      <c r="R30" s="51" t="n">
        <v>21</v>
      </c>
      <c r="S30" s="100" t="s">
        <v>33</v>
      </c>
      <c r="T30" s="52" t="s">
        <v>42</v>
      </c>
      <c r="U30" s="41"/>
      <c r="V30" s="52"/>
      <c r="W30" s="101"/>
    </row>
    <row r="31" customFormat="false" ht="20.25" hidden="false" customHeight="true" outlineLevel="0" collapsed="false">
      <c r="A31" s="28" t="s">
        <v>28</v>
      </c>
      <c r="B31" s="29" t="s">
        <v>258</v>
      </c>
      <c r="C31" s="31" t="n">
        <v>81</v>
      </c>
      <c r="D31" s="100" t="s">
        <v>259</v>
      </c>
      <c r="E31" s="96" t="s">
        <v>310</v>
      </c>
      <c r="F31" s="97" t="s">
        <v>311</v>
      </c>
      <c r="G31" s="123" t="n">
        <v>84</v>
      </c>
      <c r="H31" s="100" t="n">
        <v>0.1</v>
      </c>
      <c r="I31" s="124" t="n">
        <v>84.1</v>
      </c>
      <c r="J31" s="125" t="n">
        <v>71.2962962962963</v>
      </c>
      <c r="K31" s="100" t="n">
        <v>0</v>
      </c>
      <c r="L31" s="49" t="n">
        <f aca="false">J31+K31</f>
        <v>71.2962962962963</v>
      </c>
      <c r="M31" s="125" t="n">
        <v>75.775</v>
      </c>
      <c r="N31" s="100" t="n">
        <v>0</v>
      </c>
      <c r="O31" s="49" t="n">
        <f aca="false">M31+N31</f>
        <v>75.775</v>
      </c>
      <c r="P31" s="99" t="n">
        <f aca="false">I31*0.15+L31*0.75+O31*0.1</f>
        <v>73.6647222222222</v>
      </c>
      <c r="Q31" s="51" t="n">
        <v>65</v>
      </c>
      <c r="R31" s="51" t="n">
        <v>63</v>
      </c>
      <c r="S31" s="100" t="s">
        <v>45</v>
      </c>
      <c r="T31" s="52"/>
      <c r="U31" s="41"/>
      <c r="V31" s="52"/>
      <c r="W31" s="101"/>
    </row>
    <row r="32" customFormat="false" ht="20.25" hidden="false" customHeight="true" outlineLevel="0" collapsed="false">
      <c r="A32" s="28" t="s">
        <v>28</v>
      </c>
      <c r="B32" s="29" t="s">
        <v>258</v>
      </c>
      <c r="C32" s="31" t="n">
        <v>81</v>
      </c>
      <c r="D32" s="100" t="s">
        <v>259</v>
      </c>
      <c r="E32" s="96" t="s">
        <v>312</v>
      </c>
      <c r="F32" s="97" t="s">
        <v>313</v>
      </c>
      <c r="G32" s="123" t="n">
        <v>84</v>
      </c>
      <c r="H32" s="100" t="n">
        <v>0.1</v>
      </c>
      <c r="I32" s="124" t="n">
        <v>84.1</v>
      </c>
      <c r="J32" s="125" t="n">
        <v>73.4444444444444</v>
      </c>
      <c r="K32" s="100" t="n">
        <v>1</v>
      </c>
      <c r="L32" s="49" t="n">
        <f aca="false">J32+K32</f>
        <v>74.4444444444444</v>
      </c>
      <c r="M32" s="125" t="n">
        <v>68.75</v>
      </c>
      <c r="N32" s="100" t="n">
        <v>0</v>
      </c>
      <c r="O32" s="49" t="n">
        <f aca="false">M32+N32</f>
        <v>68.75</v>
      </c>
      <c r="P32" s="99" t="n">
        <f aca="false">I32*0.15+L32*0.75+O32*0.1</f>
        <v>75.3233333333333</v>
      </c>
      <c r="Q32" s="51" t="n">
        <v>57</v>
      </c>
      <c r="R32" s="51" t="n">
        <v>57</v>
      </c>
      <c r="S32" s="100" t="s">
        <v>45</v>
      </c>
      <c r="T32" s="52"/>
      <c r="U32" s="41"/>
      <c r="V32" s="52"/>
      <c r="W32" s="101"/>
    </row>
    <row r="33" customFormat="false" ht="20.25" hidden="false" customHeight="true" outlineLevel="0" collapsed="false">
      <c r="A33" s="28" t="s">
        <v>28</v>
      </c>
      <c r="B33" s="29" t="s">
        <v>258</v>
      </c>
      <c r="C33" s="31" t="n">
        <v>81</v>
      </c>
      <c r="D33" s="100" t="s">
        <v>314</v>
      </c>
      <c r="E33" s="96" t="s">
        <v>315</v>
      </c>
      <c r="F33" s="97" t="s">
        <v>316</v>
      </c>
      <c r="G33" s="123" t="n">
        <v>95</v>
      </c>
      <c r="H33" s="100" t="n">
        <v>3.8</v>
      </c>
      <c r="I33" s="124" t="n">
        <v>98.8</v>
      </c>
      <c r="J33" s="125" t="n">
        <v>79.5308641975309</v>
      </c>
      <c r="K33" s="100" t="n">
        <v>1</v>
      </c>
      <c r="L33" s="49" t="n">
        <f aca="false">J33+K33</f>
        <v>80.5308641975309</v>
      </c>
      <c r="M33" s="125" t="n">
        <v>76.325</v>
      </c>
      <c r="N33" s="100" t="n">
        <v>0</v>
      </c>
      <c r="O33" s="49" t="n">
        <f aca="false">M33+N33</f>
        <v>76.325</v>
      </c>
      <c r="P33" s="99" t="n">
        <f aca="false">I33*0.15+L33*0.75+O33*0.1</f>
        <v>82.8506481481482</v>
      </c>
      <c r="Q33" s="51" t="n">
        <v>22</v>
      </c>
      <c r="R33" s="51" t="n">
        <v>25</v>
      </c>
      <c r="S33" s="100" t="s">
        <v>33</v>
      </c>
      <c r="T33" s="52" t="s">
        <v>42</v>
      </c>
      <c r="U33" s="41"/>
      <c r="V33" s="52"/>
      <c r="W33" s="101"/>
    </row>
    <row r="34" customFormat="false" ht="20.25" hidden="false" customHeight="true" outlineLevel="0" collapsed="false">
      <c r="A34" s="28" t="s">
        <v>28</v>
      </c>
      <c r="B34" s="29" t="s">
        <v>258</v>
      </c>
      <c r="C34" s="31" t="n">
        <v>81</v>
      </c>
      <c r="D34" s="100" t="s">
        <v>314</v>
      </c>
      <c r="E34" s="96" t="s">
        <v>317</v>
      </c>
      <c r="F34" s="97" t="s">
        <v>318</v>
      </c>
      <c r="G34" s="123" t="n">
        <v>94</v>
      </c>
      <c r="H34" s="100" t="n">
        <v>1.05</v>
      </c>
      <c r="I34" s="124" t="n">
        <v>95.05</v>
      </c>
      <c r="J34" s="125" t="n">
        <v>89.4444444444444</v>
      </c>
      <c r="K34" s="100" t="n">
        <v>3.05</v>
      </c>
      <c r="L34" s="49" t="n">
        <f aca="false">J34+K34</f>
        <v>92.4944444444444</v>
      </c>
      <c r="M34" s="125" t="n">
        <v>86.95</v>
      </c>
      <c r="N34" s="100" t="n">
        <v>0</v>
      </c>
      <c r="O34" s="49" t="n">
        <f aca="false">M34+N34</f>
        <v>86.95</v>
      </c>
      <c r="P34" s="99" t="n">
        <f aca="false">I34*0.15+L34*0.75+O34*0.1</f>
        <v>92.3233333333333</v>
      </c>
      <c r="Q34" s="51" t="n">
        <v>1</v>
      </c>
      <c r="R34" s="51" t="n">
        <v>1</v>
      </c>
      <c r="S34" s="100" t="s">
        <v>33</v>
      </c>
      <c r="T34" s="52" t="s">
        <v>48</v>
      </c>
      <c r="U34" s="41"/>
      <c r="V34" s="52" t="s">
        <v>49</v>
      </c>
      <c r="W34" s="101"/>
    </row>
    <row r="35" customFormat="false" ht="20.25" hidden="false" customHeight="true" outlineLevel="0" collapsed="false">
      <c r="A35" s="28" t="s">
        <v>28</v>
      </c>
      <c r="B35" s="29" t="s">
        <v>258</v>
      </c>
      <c r="C35" s="31" t="n">
        <v>81</v>
      </c>
      <c r="D35" s="100" t="s">
        <v>314</v>
      </c>
      <c r="E35" s="96" t="s">
        <v>319</v>
      </c>
      <c r="F35" s="97" t="s">
        <v>320</v>
      </c>
      <c r="G35" s="123" t="n">
        <v>94</v>
      </c>
      <c r="H35" s="100" t="n">
        <v>1.95</v>
      </c>
      <c r="I35" s="124" t="n">
        <v>95.95</v>
      </c>
      <c r="J35" s="125" t="n">
        <v>84.6666666666667</v>
      </c>
      <c r="K35" s="100" t="n">
        <v>1</v>
      </c>
      <c r="L35" s="49" t="n">
        <f aca="false">J35+K35</f>
        <v>85.6666666666667</v>
      </c>
      <c r="M35" s="125" t="n">
        <v>81.2</v>
      </c>
      <c r="N35" s="100" t="n">
        <v>0</v>
      </c>
      <c r="O35" s="49" t="n">
        <f aca="false">M35+N35</f>
        <v>81.2</v>
      </c>
      <c r="P35" s="99" t="n">
        <f aca="false">I35*0.15+L35*0.75+O35*0.1</f>
        <v>86.7625</v>
      </c>
      <c r="Q35" s="51" t="n">
        <v>3</v>
      </c>
      <c r="R35" s="51" t="n">
        <v>6</v>
      </c>
      <c r="S35" s="100" t="s">
        <v>33</v>
      </c>
      <c r="T35" s="52" t="s">
        <v>48</v>
      </c>
      <c r="U35" s="41"/>
      <c r="V35" s="52" t="s">
        <v>37</v>
      </c>
      <c r="W35" s="101"/>
      <c r="CH35" s="53" t="s">
        <v>42</v>
      </c>
      <c r="CI35" s="53" t="s">
        <v>89</v>
      </c>
      <c r="CJ35" s="53" t="s">
        <v>90</v>
      </c>
    </row>
    <row r="36" customFormat="false" ht="20.25" hidden="false" customHeight="true" outlineLevel="0" collapsed="false">
      <c r="A36" s="28" t="s">
        <v>28</v>
      </c>
      <c r="B36" s="29" t="s">
        <v>258</v>
      </c>
      <c r="C36" s="31" t="n">
        <v>81</v>
      </c>
      <c r="D36" s="100" t="s">
        <v>314</v>
      </c>
      <c r="E36" s="96" t="s">
        <v>321</v>
      </c>
      <c r="F36" s="97" t="s">
        <v>322</v>
      </c>
      <c r="G36" s="123" t="n">
        <v>90</v>
      </c>
      <c r="H36" s="100" t="n">
        <v>2.1</v>
      </c>
      <c r="I36" s="124" t="n">
        <v>92.1</v>
      </c>
      <c r="J36" s="125" t="n">
        <v>78.320987654321</v>
      </c>
      <c r="K36" s="100" t="n">
        <v>0</v>
      </c>
      <c r="L36" s="49" t="n">
        <f aca="false">J36+K36</f>
        <v>78.320987654321</v>
      </c>
      <c r="M36" s="125" t="n">
        <v>81.45</v>
      </c>
      <c r="N36" s="100" t="n">
        <v>0</v>
      </c>
      <c r="O36" s="49" t="n">
        <f aca="false">M36+N36</f>
        <v>81.45</v>
      </c>
      <c r="P36" s="99" t="n">
        <f aca="false">I36*0.15+L36*0.75+O36*0.1</f>
        <v>80.7007407407407</v>
      </c>
      <c r="Q36" s="51" t="n">
        <v>29</v>
      </c>
      <c r="R36" s="51" t="n">
        <v>35</v>
      </c>
      <c r="S36" s="100" t="s">
        <v>33</v>
      </c>
      <c r="T36" s="52" t="s">
        <v>42</v>
      </c>
      <c r="U36" s="41"/>
      <c r="V36" s="52"/>
      <c r="W36" s="101"/>
    </row>
    <row r="37" customFormat="false" ht="20.25" hidden="false" customHeight="true" outlineLevel="0" collapsed="false">
      <c r="A37" s="28" t="s">
        <v>28</v>
      </c>
      <c r="B37" s="29" t="s">
        <v>258</v>
      </c>
      <c r="C37" s="31" t="n">
        <v>81</v>
      </c>
      <c r="D37" s="100" t="s">
        <v>314</v>
      </c>
      <c r="E37" s="96" t="s">
        <v>323</v>
      </c>
      <c r="F37" s="97" t="s">
        <v>324</v>
      </c>
      <c r="G37" s="123" t="n">
        <v>89</v>
      </c>
      <c r="H37" s="100" t="n">
        <v>0.85</v>
      </c>
      <c r="I37" s="124" t="n">
        <v>89.85</v>
      </c>
      <c r="J37" s="125" t="n">
        <v>75.0617283950617</v>
      </c>
      <c r="K37" s="100" t="n">
        <v>0</v>
      </c>
      <c r="L37" s="49" t="n">
        <f aca="false">J37+K37</f>
        <v>75.0617283950617</v>
      </c>
      <c r="M37" s="125" t="n">
        <v>52.05</v>
      </c>
      <c r="N37" s="100" t="n">
        <v>0</v>
      </c>
      <c r="O37" s="49" t="n">
        <f aca="false">M37+N37</f>
        <v>52.05</v>
      </c>
      <c r="P37" s="99" t="n">
        <f aca="false">I37*0.15+L37*0.75+O37*0.1</f>
        <v>74.9787962962963</v>
      </c>
      <c r="Q37" s="51" t="n">
        <v>59</v>
      </c>
      <c r="R37" s="51" t="n">
        <v>51</v>
      </c>
      <c r="S37" s="100" t="s">
        <v>45</v>
      </c>
      <c r="T37" s="52"/>
      <c r="U37" s="41"/>
      <c r="V37" s="52"/>
      <c r="W37" s="101"/>
    </row>
    <row r="38" customFormat="false" ht="20.25" hidden="false" customHeight="true" outlineLevel="0" collapsed="false">
      <c r="A38" s="28" t="s">
        <v>28</v>
      </c>
      <c r="B38" s="29" t="s">
        <v>258</v>
      </c>
      <c r="C38" s="31" t="n">
        <v>81</v>
      </c>
      <c r="D38" s="100" t="s">
        <v>314</v>
      </c>
      <c r="E38" s="96" t="s">
        <v>325</v>
      </c>
      <c r="F38" s="97" t="s">
        <v>326</v>
      </c>
      <c r="G38" s="123" t="n">
        <v>89</v>
      </c>
      <c r="H38" s="100" t="n">
        <v>2.25</v>
      </c>
      <c r="I38" s="124" t="n">
        <v>91.25</v>
      </c>
      <c r="J38" s="125" t="n">
        <v>83.7407407407407</v>
      </c>
      <c r="K38" s="100" t="n">
        <v>1</v>
      </c>
      <c r="L38" s="49" t="n">
        <f aca="false">J38+K38</f>
        <v>84.7407407407407</v>
      </c>
      <c r="M38" s="125" t="n">
        <v>88.475</v>
      </c>
      <c r="N38" s="100" t="n">
        <v>0</v>
      </c>
      <c r="O38" s="49" t="n">
        <f aca="false">M38+N38</f>
        <v>88.475</v>
      </c>
      <c r="P38" s="99" t="n">
        <f aca="false">I38*0.15+L38*0.75+O38*0.1</f>
        <v>86.0905555555555</v>
      </c>
      <c r="Q38" s="51" t="n">
        <v>6</v>
      </c>
      <c r="R38" s="51" t="n">
        <v>9</v>
      </c>
      <c r="S38" s="100" t="s">
        <v>33</v>
      </c>
      <c r="T38" s="52" t="s">
        <v>36</v>
      </c>
      <c r="U38" s="41"/>
      <c r="V38" s="52"/>
      <c r="W38" s="101"/>
    </row>
    <row r="39" customFormat="false" ht="20.25" hidden="false" customHeight="true" outlineLevel="0" collapsed="false">
      <c r="A39" s="28" t="s">
        <v>28</v>
      </c>
      <c r="B39" s="29" t="s">
        <v>258</v>
      </c>
      <c r="C39" s="31" t="n">
        <v>81</v>
      </c>
      <c r="D39" s="100" t="s">
        <v>314</v>
      </c>
      <c r="E39" s="96" t="s">
        <v>327</v>
      </c>
      <c r="F39" s="97" t="s">
        <v>328</v>
      </c>
      <c r="G39" s="123" t="n">
        <v>87</v>
      </c>
      <c r="H39" s="100" t="n">
        <v>2.23</v>
      </c>
      <c r="I39" s="124" t="n">
        <v>89.23</v>
      </c>
      <c r="J39" s="125" t="n">
        <v>83.9753086419753</v>
      </c>
      <c r="K39" s="100" t="n">
        <v>1</v>
      </c>
      <c r="L39" s="49" t="n">
        <f aca="false">J39+K39</f>
        <v>84.9753086419753</v>
      </c>
      <c r="M39" s="125" t="n">
        <v>65.5</v>
      </c>
      <c r="N39" s="100" t="n">
        <v>0</v>
      </c>
      <c r="O39" s="49" t="n">
        <f aca="false">M39+N39</f>
        <v>65.5</v>
      </c>
      <c r="P39" s="99" t="n">
        <f aca="false">I39*0.15+L39*0.75+O39*0.1</f>
        <v>83.6659814814815</v>
      </c>
      <c r="Q39" s="51" t="n">
        <v>15</v>
      </c>
      <c r="R39" s="51" t="n">
        <v>8</v>
      </c>
      <c r="S39" s="100" t="s">
        <v>33</v>
      </c>
      <c r="T39" s="52" t="s">
        <v>42</v>
      </c>
      <c r="U39" s="41"/>
      <c r="V39" s="52"/>
      <c r="W39" s="101"/>
    </row>
    <row r="40" customFormat="false" ht="20.25" hidden="false" customHeight="true" outlineLevel="0" collapsed="false">
      <c r="A40" s="28" t="s">
        <v>28</v>
      </c>
      <c r="B40" s="29" t="s">
        <v>258</v>
      </c>
      <c r="C40" s="31" t="n">
        <v>81</v>
      </c>
      <c r="D40" s="100" t="s">
        <v>314</v>
      </c>
      <c r="E40" s="96" t="s">
        <v>329</v>
      </c>
      <c r="F40" s="97" t="s">
        <v>330</v>
      </c>
      <c r="G40" s="123" t="n">
        <v>86</v>
      </c>
      <c r="H40" s="100" t="n">
        <v>1.65</v>
      </c>
      <c r="I40" s="124" t="n">
        <v>87.65</v>
      </c>
      <c r="J40" s="125" t="n">
        <v>77.6296296296296</v>
      </c>
      <c r="K40" s="100" t="n">
        <v>0</v>
      </c>
      <c r="L40" s="49" t="n">
        <f aca="false">J40+K40</f>
        <v>77.6296296296296</v>
      </c>
      <c r="M40" s="125" t="n">
        <v>75.5</v>
      </c>
      <c r="N40" s="100" t="n">
        <v>0</v>
      </c>
      <c r="O40" s="49" t="n">
        <f aca="false">M40+N40</f>
        <v>75.5</v>
      </c>
      <c r="P40" s="99" t="n">
        <f aca="false">I40*0.15+L40*0.75+O40*0.1</f>
        <v>78.9197222222222</v>
      </c>
      <c r="Q40" s="51" t="n">
        <v>41</v>
      </c>
      <c r="R40" s="51" t="n">
        <v>39</v>
      </c>
      <c r="S40" s="100" t="s">
        <v>33</v>
      </c>
      <c r="T40" s="52"/>
      <c r="U40" s="41"/>
      <c r="V40" s="52"/>
      <c r="W40" s="101"/>
    </row>
    <row r="41" customFormat="false" ht="20.25" hidden="false" customHeight="true" outlineLevel="0" collapsed="false">
      <c r="A41" s="28" t="s">
        <v>28</v>
      </c>
      <c r="B41" s="29" t="s">
        <v>258</v>
      </c>
      <c r="C41" s="31" t="n">
        <v>81</v>
      </c>
      <c r="D41" s="100" t="s">
        <v>314</v>
      </c>
      <c r="E41" s="96" t="s">
        <v>331</v>
      </c>
      <c r="F41" s="97" t="s">
        <v>332</v>
      </c>
      <c r="G41" s="123" t="n">
        <v>80</v>
      </c>
      <c r="H41" s="100" t="n">
        <v>0</v>
      </c>
      <c r="I41" s="124" t="n">
        <v>80</v>
      </c>
      <c r="J41" s="125" t="n">
        <v>56.1728395061728</v>
      </c>
      <c r="K41" s="100" t="n">
        <v>0</v>
      </c>
      <c r="L41" s="49" t="n">
        <f aca="false">J41+K41</f>
        <v>56.1728395061728</v>
      </c>
      <c r="M41" s="125" t="n">
        <v>68.55</v>
      </c>
      <c r="N41" s="100" t="n">
        <v>0</v>
      </c>
      <c r="O41" s="49" t="n">
        <f aca="false">M41+N41</f>
        <v>68.55</v>
      </c>
      <c r="P41" s="99" t="n">
        <f aca="false">I41*0.15+L41*0.75+O41*0.1</f>
        <v>60.9846296296296</v>
      </c>
      <c r="Q41" s="51" t="n">
        <v>80</v>
      </c>
      <c r="R41" s="51" t="n">
        <v>80</v>
      </c>
      <c r="S41" s="100" t="s">
        <v>45</v>
      </c>
      <c r="T41" s="52"/>
      <c r="U41" s="41"/>
      <c r="V41" s="52"/>
      <c r="W41" s="101"/>
    </row>
    <row r="42" customFormat="false" ht="20.25" hidden="false" customHeight="true" outlineLevel="0" collapsed="false">
      <c r="A42" s="28" t="s">
        <v>28</v>
      </c>
      <c r="B42" s="29" t="s">
        <v>258</v>
      </c>
      <c r="C42" s="31" t="n">
        <v>81</v>
      </c>
      <c r="D42" s="100" t="s">
        <v>314</v>
      </c>
      <c r="E42" s="96" t="s">
        <v>333</v>
      </c>
      <c r="F42" s="97" t="s">
        <v>334</v>
      </c>
      <c r="G42" s="123" t="n">
        <v>85</v>
      </c>
      <c r="H42" s="100" t="n">
        <v>5.35</v>
      </c>
      <c r="I42" s="124" t="n">
        <v>90.35</v>
      </c>
      <c r="J42" s="125" t="n">
        <v>75.8271604938272</v>
      </c>
      <c r="K42" s="100" t="n">
        <v>1</v>
      </c>
      <c r="L42" s="49" t="n">
        <f aca="false">J42+K42</f>
        <v>76.8271604938272</v>
      </c>
      <c r="M42" s="125" t="n">
        <v>64.2</v>
      </c>
      <c r="N42" s="100" t="n">
        <v>0</v>
      </c>
      <c r="O42" s="49" t="n">
        <f aca="false">M42+N42</f>
        <v>64.2</v>
      </c>
      <c r="P42" s="99" t="n">
        <f aca="false">I42*0.15+L42*0.75+O42*0.1</f>
        <v>77.5928703703704</v>
      </c>
      <c r="Q42" s="51" t="n">
        <v>48</v>
      </c>
      <c r="R42" s="51" t="n">
        <v>45</v>
      </c>
      <c r="S42" s="100" t="s">
        <v>45</v>
      </c>
      <c r="T42" s="52"/>
      <c r="U42" s="41"/>
      <c r="V42" s="52"/>
      <c r="W42" s="101"/>
    </row>
    <row r="43" customFormat="false" ht="20.25" hidden="false" customHeight="true" outlineLevel="0" collapsed="false">
      <c r="A43" s="28" t="s">
        <v>28</v>
      </c>
      <c r="B43" s="29" t="s">
        <v>258</v>
      </c>
      <c r="C43" s="31" t="n">
        <v>81</v>
      </c>
      <c r="D43" s="100" t="s">
        <v>314</v>
      </c>
      <c r="E43" s="96" t="s">
        <v>335</v>
      </c>
      <c r="F43" s="97" t="s">
        <v>336</v>
      </c>
      <c r="G43" s="123" t="n">
        <v>85</v>
      </c>
      <c r="H43" s="100" t="n">
        <v>1.45</v>
      </c>
      <c r="I43" s="124" t="n">
        <v>86.45</v>
      </c>
      <c r="J43" s="125" t="n">
        <v>79.3333333333333</v>
      </c>
      <c r="K43" s="100" t="n">
        <v>1</v>
      </c>
      <c r="L43" s="49" t="n">
        <f aca="false">J43+K43</f>
        <v>80.3333333333333</v>
      </c>
      <c r="M43" s="125" t="n">
        <v>57.4</v>
      </c>
      <c r="N43" s="100" t="n">
        <v>0</v>
      </c>
      <c r="O43" s="49" t="n">
        <f aca="false">M43+N43</f>
        <v>57.4</v>
      </c>
      <c r="P43" s="99" t="n">
        <f aca="false">I43*0.15+L43*0.75+O43*0.1</f>
        <v>78.9575</v>
      </c>
      <c r="Q43" s="51" t="n">
        <v>40</v>
      </c>
      <c r="R43" s="51" t="n">
        <v>26</v>
      </c>
      <c r="S43" s="100" t="s">
        <v>45</v>
      </c>
      <c r="T43" s="52" t="s">
        <v>38</v>
      </c>
      <c r="U43" s="41"/>
      <c r="V43" s="52"/>
      <c r="W43" s="101"/>
    </row>
    <row r="44" customFormat="false" ht="20.25" hidden="false" customHeight="true" outlineLevel="0" collapsed="false">
      <c r="A44" s="28" t="s">
        <v>28</v>
      </c>
      <c r="B44" s="29" t="s">
        <v>258</v>
      </c>
      <c r="C44" s="31" t="n">
        <v>81</v>
      </c>
      <c r="D44" s="100" t="s">
        <v>314</v>
      </c>
      <c r="E44" s="96" t="s">
        <v>337</v>
      </c>
      <c r="F44" s="97" t="s">
        <v>338</v>
      </c>
      <c r="G44" s="123" t="n">
        <v>85</v>
      </c>
      <c r="H44" s="100" t="n">
        <v>1.6</v>
      </c>
      <c r="I44" s="124" t="n">
        <v>86.6</v>
      </c>
      <c r="J44" s="125" t="n">
        <v>78.6172839506173</v>
      </c>
      <c r="K44" s="100" t="n">
        <v>0</v>
      </c>
      <c r="L44" s="49" t="n">
        <f aca="false">J44+K44</f>
        <v>78.6172839506173</v>
      </c>
      <c r="M44" s="125" t="n">
        <v>90.25</v>
      </c>
      <c r="N44" s="100" t="n">
        <v>0</v>
      </c>
      <c r="O44" s="49" t="n">
        <f aca="false">M44+N44</f>
        <v>90.25</v>
      </c>
      <c r="P44" s="99" t="n">
        <f aca="false">I44*0.15+L44*0.75+O44*0.1</f>
        <v>80.977962962963</v>
      </c>
      <c r="Q44" s="51" t="n">
        <v>28</v>
      </c>
      <c r="R44" s="51" t="n">
        <v>31</v>
      </c>
      <c r="S44" s="100" t="s">
        <v>33</v>
      </c>
      <c r="T44" s="52" t="s">
        <v>42</v>
      </c>
      <c r="U44" s="41"/>
      <c r="V44" s="52"/>
      <c r="W44" s="101"/>
    </row>
    <row r="45" customFormat="false" ht="20.25" hidden="false" customHeight="true" outlineLevel="0" collapsed="false">
      <c r="A45" s="28" t="s">
        <v>28</v>
      </c>
      <c r="B45" s="29" t="s">
        <v>258</v>
      </c>
      <c r="C45" s="31" t="n">
        <v>81</v>
      </c>
      <c r="D45" s="100" t="s">
        <v>314</v>
      </c>
      <c r="E45" s="96" t="s">
        <v>339</v>
      </c>
      <c r="F45" s="97" t="s">
        <v>340</v>
      </c>
      <c r="G45" s="123" t="n">
        <v>90</v>
      </c>
      <c r="H45" s="100" t="n">
        <v>1.75</v>
      </c>
      <c r="I45" s="124" t="n">
        <v>91.75</v>
      </c>
      <c r="J45" s="125" t="n">
        <v>84.7901234567901</v>
      </c>
      <c r="K45" s="100" t="n">
        <v>1</v>
      </c>
      <c r="L45" s="49" t="n">
        <f aca="false">J45+K45</f>
        <v>85.7901234567901</v>
      </c>
      <c r="M45" s="125" t="n">
        <v>71.05</v>
      </c>
      <c r="N45" s="100" t="n">
        <v>0</v>
      </c>
      <c r="O45" s="49" t="n">
        <f aca="false">M45+N45</f>
        <v>71.05</v>
      </c>
      <c r="P45" s="99" t="n">
        <f aca="false">I45*0.15+L45*0.75+O45*0.1</f>
        <v>85.2100925925926</v>
      </c>
      <c r="Q45" s="51" t="n">
        <v>9</v>
      </c>
      <c r="R45" s="51" t="n">
        <v>5</v>
      </c>
      <c r="S45" s="100" t="s">
        <v>45</v>
      </c>
      <c r="T45" s="52" t="s">
        <v>83</v>
      </c>
      <c r="U45" s="41"/>
      <c r="V45" s="52"/>
      <c r="W45" s="101"/>
      <c r="CH45" s="53" t="s">
        <v>36</v>
      </c>
      <c r="CI45" s="53" t="s">
        <v>37</v>
      </c>
      <c r="CJ45" s="53" t="s">
        <v>127</v>
      </c>
    </row>
    <row r="46" customFormat="false" ht="20.25" hidden="false" customHeight="true" outlineLevel="0" collapsed="false">
      <c r="A46" s="28" t="s">
        <v>28</v>
      </c>
      <c r="B46" s="29" t="s">
        <v>258</v>
      </c>
      <c r="C46" s="31" t="n">
        <v>81</v>
      </c>
      <c r="D46" s="100" t="s">
        <v>314</v>
      </c>
      <c r="E46" s="96" t="s">
        <v>341</v>
      </c>
      <c r="F46" s="97" t="s">
        <v>342</v>
      </c>
      <c r="G46" s="123" t="n">
        <v>85</v>
      </c>
      <c r="H46" s="100" t="n">
        <v>0</v>
      </c>
      <c r="I46" s="124" t="n">
        <v>85</v>
      </c>
      <c r="J46" s="125" t="n">
        <v>72.2222222222222</v>
      </c>
      <c r="K46" s="100" t="n">
        <v>0</v>
      </c>
      <c r="L46" s="49" t="n">
        <f aca="false">J46+K46</f>
        <v>72.2222222222222</v>
      </c>
      <c r="M46" s="125" t="n">
        <v>74.55</v>
      </c>
      <c r="N46" s="100" t="n">
        <v>0</v>
      </c>
      <c r="O46" s="49" t="n">
        <f aca="false">M46+N46</f>
        <v>74.55</v>
      </c>
      <c r="P46" s="99" t="n">
        <f aca="false">I46*0.15+L46*0.75+O46*0.1</f>
        <v>74.3716666666667</v>
      </c>
      <c r="Q46" s="51" t="n">
        <v>62</v>
      </c>
      <c r="R46" s="51" t="n">
        <v>59</v>
      </c>
      <c r="S46" s="100" t="s">
        <v>45</v>
      </c>
      <c r="T46" s="52"/>
      <c r="U46" s="41"/>
      <c r="V46" s="52"/>
      <c r="W46" s="101"/>
    </row>
    <row r="47" customFormat="false" ht="20.25" hidden="false" customHeight="true" outlineLevel="0" collapsed="false">
      <c r="A47" s="28" t="s">
        <v>28</v>
      </c>
      <c r="B47" s="29" t="s">
        <v>258</v>
      </c>
      <c r="C47" s="31" t="n">
        <v>81</v>
      </c>
      <c r="D47" s="100" t="s">
        <v>314</v>
      </c>
      <c r="E47" s="96" t="s">
        <v>343</v>
      </c>
      <c r="F47" s="97" t="s">
        <v>344</v>
      </c>
      <c r="G47" s="123" t="n">
        <v>89</v>
      </c>
      <c r="H47" s="100" t="n">
        <v>0</v>
      </c>
      <c r="I47" s="124" t="n">
        <v>89</v>
      </c>
      <c r="J47" s="125" t="n">
        <v>80.3086419753086</v>
      </c>
      <c r="K47" s="100" t="n">
        <v>0</v>
      </c>
      <c r="L47" s="49" t="n">
        <f aca="false">J47+K47</f>
        <v>80.3086419753086</v>
      </c>
      <c r="M47" s="125" t="n">
        <v>77.75</v>
      </c>
      <c r="N47" s="100" t="n">
        <v>0</v>
      </c>
      <c r="O47" s="49" t="n">
        <f aca="false">M47+N47</f>
        <v>77.75</v>
      </c>
      <c r="P47" s="99" t="n">
        <f aca="false">I47*0.15+L47*0.75+O47*0.1</f>
        <v>81.3564814814815</v>
      </c>
      <c r="Q47" s="51" t="n">
        <v>24</v>
      </c>
      <c r="R47" s="51" t="n">
        <v>19</v>
      </c>
      <c r="S47" s="100" t="s">
        <v>33</v>
      </c>
      <c r="T47" s="52" t="s">
        <v>42</v>
      </c>
      <c r="U47" s="41"/>
      <c r="V47" s="52"/>
      <c r="W47" s="101"/>
    </row>
    <row r="48" customFormat="false" ht="20.25" hidden="false" customHeight="true" outlineLevel="0" collapsed="false">
      <c r="A48" s="28" t="s">
        <v>28</v>
      </c>
      <c r="B48" s="29" t="s">
        <v>258</v>
      </c>
      <c r="C48" s="31" t="n">
        <v>81</v>
      </c>
      <c r="D48" s="100" t="s">
        <v>314</v>
      </c>
      <c r="E48" s="96" t="s">
        <v>345</v>
      </c>
      <c r="F48" s="97" t="s">
        <v>346</v>
      </c>
      <c r="G48" s="123" t="n">
        <v>85</v>
      </c>
      <c r="H48" s="100" t="n">
        <v>0</v>
      </c>
      <c r="I48" s="124" t="n">
        <v>85</v>
      </c>
      <c r="J48" s="125" t="n">
        <v>75.8395061728395</v>
      </c>
      <c r="K48" s="100" t="n">
        <v>0</v>
      </c>
      <c r="L48" s="49" t="n">
        <f aca="false">J48+K48</f>
        <v>75.8395061728395</v>
      </c>
      <c r="M48" s="125" t="n">
        <v>86.75</v>
      </c>
      <c r="N48" s="100" t="n">
        <v>0</v>
      </c>
      <c r="O48" s="49" t="n">
        <f aca="false">M48+N48</f>
        <v>86.75</v>
      </c>
      <c r="P48" s="99" t="n">
        <f aca="false">I48*0.15+L48*0.75+O48*0.1</f>
        <v>78.3046296296296</v>
      </c>
      <c r="Q48" s="51" t="n">
        <v>44</v>
      </c>
      <c r="R48" s="51" t="n">
        <v>44</v>
      </c>
      <c r="S48" s="100" t="s">
        <v>33</v>
      </c>
      <c r="T48" s="52"/>
      <c r="U48" s="41"/>
      <c r="V48" s="52"/>
      <c r="W48" s="101"/>
    </row>
    <row r="49" customFormat="false" ht="20.25" hidden="false" customHeight="true" outlineLevel="0" collapsed="false">
      <c r="A49" s="28" t="s">
        <v>28</v>
      </c>
      <c r="B49" s="29" t="s">
        <v>258</v>
      </c>
      <c r="C49" s="31" t="n">
        <v>81</v>
      </c>
      <c r="D49" s="100" t="s">
        <v>314</v>
      </c>
      <c r="E49" s="96" t="s">
        <v>347</v>
      </c>
      <c r="F49" s="97" t="s">
        <v>348</v>
      </c>
      <c r="G49" s="123" t="n">
        <v>86</v>
      </c>
      <c r="H49" s="100" t="n">
        <v>0</v>
      </c>
      <c r="I49" s="124" t="n">
        <v>86</v>
      </c>
      <c r="J49" s="125" t="n">
        <v>70.0740740740741</v>
      </c>
      <c r="K49" s="100" t="n">
        <v>0</v>
      </c>
      <c r="L49" s="49" t="n">
        <f aca="false">J49+K49</f>
        <v>70.0740740740741</v>
      </c>
      <c r="M49" s="125" t="n">
        <v>70.9</v>
      </c>
      <c r="N49" s="100" t="n">
        <v>0</v>
      </c>
      <c r="O49" s="49" t="n">
        <f aca="false">M49+N49</f>
        <v>70.9</v>
      </c>
      <c r="P49" s="99" t="n">
        <f aca="false">I49*0.15+L49*0.75+O49*0.1</f>
        <v>72.5455555555556</v>
      </c>
      <c r="Q49" s="51" t="n">
        <v>67</v>
      </c>
      <c r="R49" s="51" t="n">
        <v>67</v>
      </c>
      <c r="S49" s="100" t="s">
        <v>45</v>
      </c>
      <c r="T49" s="52"/>
      <c r="U49" s="41"/>
      <c r="V49" s="52"/>
      <c r="W49" s="101"/>
    </row>
    <row r="50" customFormat="false" ht="20.25" hidden="false" customHeight="true" outlineLevel="0" collapsed="false">
      <c r="A50" s="28" t="s">
        <v>28</v>
      </c>
      <c r="B50" s="29" t="s">
        <v>258</v>
      </c>
      <c r="C50" s="31" t="n">
        <v>81</v>
      </c>
      <c r="D50" s="100" t="s">
        <v>314</v>
      </c>
      <c r="E50" s="96" t="s">
        <v>349</v>
      </c>
      <c r="F50" s="97" t="s">
        <v>350</v>
      </c>
      <c r="G50" s="123" t="n">
        <v>87</v>
      </c>
      <c r="H50" s="100" t="n">
        <v>1.55</v>
      </c>
      <c r="I50" s="124" t="n">
        <v>88.55</v>
      </c>
      <c r="J50" s="125" t="n">
        <v>85.8148148148148</v>
      </c>
      <c r="K50" s="100" t="n">
        <v>1.7</v>
      </c>
      <c r="L50" s="49" t="n">
        <f aca="false">J50+K50</f>
        <v>87.5148148148148</v>
      </c>
      <c r="M50" s="125" t="n">
        <v>75.55</v>
      </c>
      <c r="N50" s="100" t="n">
        <v>0</v>
      </c>
      <c r="O50" s="49" t="n">
        <f aca="false">M50+N50</f>
        <v>75.55</v>
      </c>
      <c r="P50" s="99" t="n">
        <f aca="false">I50*0.15+L50*0.75+O50*0.1</f>
        <v>86.4736111111111</v>
      </c>
      <c r="Q50" s="51" t="n">
        <v>4</v>
      </c>
      <c r="R50" s="51" t="n">
        <v>3</v>
      </c>
      <c r="S50" s="100" t="s">
        <v>33</v>
      </c>
      <c r="T50" s="52" t="s">
        <v>48</v>
      </c>
      <c r="U50" s="41"/>
      <c r="V50" s="52"/>
      <c r="W50" s="101"/>
    </row>
    <row r="51" customFormat="false" ht="20.25" hidden="false" customHeight="true" outlineLevel="0" collapsed="false">
      <c r="A51" s="28" t="s">
        <v>28</v>
      </c>
      <c r="B51" s="29" t="s">
        <v>258</v>
      </c>
      <c r="C51" s="31" t="n">
        <v>81</v>
      </c>
      <c r="D51" s="100" t="s">
        <v>314</v>
      </c>
      <c r="E51" s="96" t="s">
        <v>351</v>
      </c>
      <c r="F51" s="97" t="s">
        <v>352</v>
      </c>
      <c r="G51" s="123" t="n">
        <v>86</v>
      </c>
      <c r="H51" s="100" t="n">
        <v>0.2</v>
      </c>
      <c r="I51" s="124" t="n">
        <v>86.2</v>
      </c>
      <c r="J51" s="125" t="n">
        <v>74.8888888888889</v>
      </c>
      <c r="K51" s="100" t="n">
        <v>1</v>
      </c>
      <c r="L51" s="49" t="n">
        <f aca="false">J51+K51</f>
        <v>75.8888888888889</v>
      </c>
      <c r="M51" s="125" t="n">
        <v>78.95</v>
      </c>
      <c r="N51" s="100" t="n">
        <v>0</v>
      </c>
      <c r="O51" s="49" t="n">
        <f aca="false">M51+N51</f>
        <v>78.95</v>
      </c>
      <c r="P51" s="99" t="n">
        <f aca="false">I51*0.15+L51*0.75+O51*0.1</f>
        <v>77.7416666666667</v>
      </c>
      <c r="Q51" s="51" t="n">
        <v>47</v>
      </c>
      <c r="R51" s="51" t="n">
        <v>52</v>
      </c>
      <c r="S51" s="100" t="s">
        <v>33</v>
      </c>
      <c r="T51" s="52"/>
      <c r="U51" s="41"/>
      <c r="V51" s="52"/>
      <c r="W51" s="101"/>
    </row>
    <row r="52" customFormat="false" ht="20.25" hidden="false" customHeight="true" outlineLevel="0" collapsed="false">
      <c r="A52" s="28" t="s">
        <v>28</v>
      </c>
      <c r="B52" s="29" t="s">
        <v>258</v>
      </c>
      <c r="C52" s="31" t="n">
        <v>81</v>
      </c>
      <c r="D52" s="100" t="s">
        <v>314</v>
      </c>
      <c r="E52" s="96" t="s">
        <v>353</v>
      </c>
      <c r="F52" s="97" t="s">
        <v>354</v>
      </c>
      <c r="G52" s="123" t="n">
        <v>94</v>
      </c>
      <c r="H52" s="100" t="n">
        <v>2.4</v>
      </c>
      <c r="I52" s="124" t="n">
        <v>96.4</v>
      </c>
      <c r="J52" s="125" t="n">
        <v>79.8271604938272</v>
      </c>
      <c r="K52" s="100" t="n">
        <v>1</v>
      </c>
      <c r="L52" s="49" t="n">
        <f aca="false">J52+K52</f>
        <v>80.8271604938272</v>
      </c>
      <c r="M52" s="125" t="n">
        <v>79.55</v>
      </c>
      <c r="N52" s="100" t="n">
        <v>0</v>
      </c>
      <c r="O52" s="49" t="n">
        <f aca="false">M52+N52</f>
        <v>79.55</v>
      </c>
      <c r="P52" s="99" t="n">
        <f aca="false">I52*0.15+L52*0.75+O52*0.1</f>
        <v>83.0353703703704</v>
      </c>
      <c r="Q52" s="51" t="n">
        <v>19</v>
      </c>
      <c r="R52" s="51" t="n">
        <v>23</v>
      </c>
      <c r="S52" s="100" t="s">
        <v>33</v>
      </c>
      <c r="T52" s="52" t="s">
        <v>42</v>
      </c>
      <c r="U52" s="41"/>
      <c r="V52" s="52"/>
      <c r="W52" s="101"/>
    </row>
    <row r="53" customFormat="false" ht="20.25" hidden="false" customHeight="true" outlineLevel="0" collapsed="false">
      <c r="A53" s="28" t="s">
        <v>28</v>
      </c>
      <c r="B53" s="29" t="s">
        <v>258</v>
      </c>
      <c r="C53" s="31" t="n">
        <v>81</v>
      </c>
      <c r="D53" s="100" t="s">
        <v>314</v>
      </c>
      <c r="E53" s="96" t="s">
        <v>355</v>
      </c>
      <c r="F53" s="97" t="s">
        <v>356</v>
      </c>
      <c r="G53" s="123" t="n">
        <v>90</v>
      </c>
      <c r="H53" s="100" t="n">
        <v>2.35</v>
      </c>
      <c r="I53" s="124" t="n">
        <v>92.35</v>
      </c>
      <c r="J53" s="125" t="n">
        <v>78.4938271604938</v>
      </c>
      <c r="K53" s="100" t="n">
        <v>0</v>
      </c>
      <c r="L53" s="49" t="n">
        <f aca="false">J53+K53</f>
        <v>78.4938271604938</v>
      </c>
      <c r="M53" s="125" t="n">
        <v>78.5</v>
      </c>
      <c r="N53" s="100" t="n">
        <v>0</v>
      </c>
      <c r="O53" s="49" t="n">
        <f aca="false">M53+N53</f>
        <v>78.5</v>
      </c>
      <c r="P53" s="99" t="n">
        <f aca="false">I53*0.15+L53*0.75+O53*0.1</f>
        <v>80.5728703703703</v>
      </c>
      <c r="Q53" s="51" t="n">
        <v>32</v>
      </c>
      <c r="R53" s="51" t="n">
        <v>33</v>
      </c>
      <c r="S53" s="100" t="s">
        <v>33</v>
      </c>
      <c r="T53" s="52" t="s">
        <v>42</v>
      </c>
      <c r="U53" s="41"/>
      <c r="V53" s="52"/>
      <c r="W53" s="101"/>
    </row>
    <row r="54" customFormat="false" ht="20.25" hidden="false" customHeight="true" outlineLevel="0" collapsed="false">
      <c r="A54" s="28" t="s">
        <v>28</v>
      </c>
      <c r="B54" s="29" t="s">
        <v>258</v>
      </c>
      <c r="C54" s="31" t="n">
        <v>81</v>
      </c>
      <c r="D54" s="100" t="s">
        <v>314</v>
      </c>
      <c r="E54" s="96" t="s">
        <v>357</v>
      </c>
      <c r="F54" s="97" t="s">
        <v>358</v>
      </c>
      <c r="G54" s="123" t="n">
        <v>89</v>
      </c>
      <c r="H54" s="100" t="n">
        <v>0.2</v>
      </c>
      <c r="I54" s="124" t="n">
        <v>89.2</v>
      </c>
      <c r="J54" s="125" t="n">
        <v>82.4320987654321</v>
      </c>
      <c r="K54" s="100" t="n">
        <v>2</v>
      </c>
      <c r="L54" s="49" t="n">
        <f aca="false">J54+K54</f>
        <v>84.4320987654321</v>
      </c>
      <c r="M54" s="125" t="n">
        <v>70.95</v>
      </c>
      <c r="N54" s="100" t="n">
        <v>0</v>
      </c>
      <c r="O54" s="49" t="n">
        <f aca="false">M54+N54</f>
        <v>70.95</v>
      </c>
      <c r="P54" s="99" t="n">
        <f aca="false">I54*0.15+L54*0.75+O54*0.1</f>
        <v>83.7990740740741</v>
      </c>
      <c r="Q54" s="51" t="n">
        <v>14</v>
      </c>
      <c r="R54" s="51" t="n">
        <v>13</v>
      </c>
      <c r="S54" s="100" t="s">
        <v>33</v>
      </c>
      <c r="T54" s="52" t="s">
        <v>42</v>
      </c>
      <c r="U54" s="41"/>
      <c r="V54" s="52"/>
      <c r="W54" s="101"/>
    </row>
    <row r="55" customFormat="false" ht="20.25" hidden="false" customHeight="true" outlineLevel="0" collapsed="false">
      <c r="A55" s="28" t="s">
        <v>28</v>
      </c>
      <c r="B55" s="29" t="s">
        <v>258</v>
      </c>
      <c r="C55" s="31" t="n">
        <v>81</v>
      </c>
      <c r="D55" s="100" t="s">
        <v>314</v>
      </c>
      <c r="E55" s="96" t="s">
        <v>359</v>
      </c>
      <c r="F55" s="97" t="s">
        <v>360</v>
      </c>
      <c r="G55" s="123" t="n">
        <v>88</v>
      </c>
      <c r="H55" s="100" t="n">
        <v>0.5</v>
      </c>
      <c r="I55" s="124" t="n">
        <v>88.5</v>
      </c>
      <c r="J55" s="125" t="n">
        <v>70.7901234567901</v>
      </c>
      <c r="K55" s="100" t="n">
        <v>0</v>
      </c>
      <c r="L55" s="49" t="n">
        <f aca="false">J55+K55</f>
        <v>70.7901234567901</v>
      </c>
      <c r="M55" s="125" t="n">
        <v>72.95</v>
      </c>
      <c r="N55" s="100" t="n">
        <v>0</v>
      </c>
      <c r="O55" s="49" t="n">
        <f aca="false">M55+N55</f>
        <v>72.95</v>
      </c>
      <c r="P55" s="99" t="n">
        <f aca="false">I55*0.15+L55*0.75+O55*0.1</f>
        <v>73.6625925925926</v>
      </c>
      <c r="Q55" s="51" t="n">
        <v>66</v>
      </c>
      <c r="R55" s="51" t="n">
        <v>65</v>
      </c>
      <c r="S55" s="100" t="s">
        <v>33</v>
      </c>
      <c r="T55" s="52"/>
      <c r="U55" s="41"/>
      <c r="V55" s="52"/>
      <c r="W55" s="101"/>
    </row>
    <row r="56" customFormat="false" ht="20.25" hidden="false" customHeight="true" outlineLevel="0" collapsed="false">
      <c r="A56" s="28" t="s">
        <v>28</v>
      </c>
      <c r="B56" s="29" t="s">
        <v>258</v>
      </c>
      <c r="C56" s="31" t="n">
        <v>81</v>
      </c>
      <c r="D56" s="100" t="s">
        <v>314</v>
      </c>
      <c r="E56" s="96" t="s">
        <v>361</v>
      </c>
      <c r="F56" s="97" t="s">
        <v>362</v>
      </c>
      <c r="G56" s="123" t="n">
        <v>80</v>
      </c>
      <c r="H56" s="100" t="n">
        <v>0</v>
      </c>
      <c r="I56" s="124" t="n">
        <v>80</v>
      </c>
      <c r="J56" s="125" t="n">
        <v>60.8148148148148</v>
      </c>
      <c r="K56" s="100" t="n">
        <v>0</v>
      </c>
      <c r="L56" s="49" t="n">
        <f aca="false">J56+K56</f>
        <v>60.8148148148148</v>
      </c>
      <c r="M56" s="125" t="n">
        <v>74.45</v>
      </c>
      <c r="N56" s="100" t="n">
        <v>0.2</v>
      </c>
      <c r="O56" s="49" t="n">
        <f aca="false">M56+N56</f>
        <v>74.65</v>
      </c>
      <c r="P56" s="99" t="n">
        <f aca="false">I56*0.15+L56*0.75+O56*0.1</f>
        <v>65.0761111111111</v>
      </c>
      <c r="Q56" s="51" t="n">
        <v>78</v>
      </c>
      <c r="R56" s="51" t="n">
        <v>78</v>
      </c>
      <c r="S56" s="100" t="s">
        <v>45</v>
      </c>
      <c r="T56" s="52"/>
      <c r="U56" s="41"/>
      <c r="V56" s="52"/>
      <c r="W56" s="101"/>
    </row>
    <row r="57" customFormat="false" ht="20.25" hidden="false" customHeight="true" outlineLevel="0" collapsed="false">
      <c r="A57" s="28" t="s">
        <v>28</v>
      </c>
      <c r="B57" s="29" t="s">
        <v>258</v>
      </c>
      <c r="C57" s="31" t="n">
        <v>81</v>
      </c>
      <c r="D57" s="100" t="s">
        <v>314</v>
      </c>
      <c r="E57" s="96" t="s">
        <v>363</v>
      </c>
      <c r="F57" s="97" t="s">
        <v>364</v>
      </c>
      <c r="G57" s="123" t="n">
        <v>90</v>
      </c>
      <c r="H57" s="100" t="n">
        <v>0.2</v>
      </c>
      <c r="I57" s="124" t="n">
        <v>90.2</v>
      </c>
      <c r="J57" s="125" t="n">
        <v>81.9135802469136</v>
      </c>
      <c r="K57" s="100" t="n">
        <v>2.1</v>
      </c>
      <c r="L57" s="49" t="n">
        <f aca="false">J57+K57</f>
        <v>84.0135802469136</v>
      </c>
      <c r="M57" s="125" t="n">
        <v>69.75</v>
      </c>
      <c r="N57" s="100" t="n">
        <v>0</v>
      </c>
      <c r="O57" s="49" t="n">
        <f aca="false">M57+N57</f>
        <v>69.75</v>
      </c>
      <c r="P57" s="99" t="n">
        <f aca="false">I57*0.15+L57*0.75+O57*0.1</f>
        <v>83.5151851851852</v>
      </c>
      <c r="Q57" s="51" t="n">
        <v>16</v>
      </c>
      <c r="R57" s="51" t="n">
        <v>14</v>
      </c>
      <c r="S57" s="100" t="s">
        <v>45</v>
      </c>
      <c r="T57" s="52" t="s">
        <v>83</v>
      </c>
      <c r="U57" s="41"/>
      <c r="V57" s="52"/>
      <c r="W57" s="101"/>
    </row>
    <row r="58" customFormat="false" ht="20.25" hidden="false" customHeight="true" outlineLevel="0" collapsed="false">
      <c r="A58" s="28" t="s">
        <v>28</v>
      </c>
      <c r="B58" s="29" t="s">
        <v>258</v>
      </c>
      <c r="C58" s="31" t="n">
        <v>81</v>
      </c>
      <c r="D58" s="100" t="s">
        <v>314</v>
      </c>
      <c r="E58" s="96" t="s">
        <v>365</v>
      </c>
      <c r="F58" s="97" t="s">
        <v>366</v>
      </c>
      <c r="G58" s="123" t="n">
        <v>82</v>
      </c>
      <c r="H58" s="100" t="n">
        <v>0</v>
      </c>
      <c r="I58" s="124" t="n">
        <v>82</v>
      </c>
      <c r="J58" s="125" t="n">
        <v>69.7407407407407</v>
      </c>
      <c r="K58" s="100" t="n">
        <v>0</v>
      </c>
      <c r="L58" s="49" t="n">
        <f aca="false">J58+K58</f>
        <v>69.7407407407407</v>
      </c>
      <c r="M58" s="125" t="n">
        <v>68.45</v>
      </c>
      <c r="N58" s="100" t="n">
        <v>0</v>
      </c>
      <c r="O58" s="49" t="n">
        <f aca="false">M58+N58</f>
        <v>68.45</v>
      </c>
      <c r="P58" s="99" t="n">
        <f aca="false">I58*0.15+L58*0.75+O58*0.1</f>
        <v>71.4505555555555</v>
      </c>
      <c r="Q58" s="51" t="n">
        <v>72</v>
      </c>
      <c r="R58" s="51" t="n">
        <v>69</v>
      </c>
      <c r="S58" s="100" t="s">
        <v>45</v>
      </c>
      <c r="T58" s="52"/>
      <c r="U58" s="41"/>
      <c r="V58" s="52"/>
      <c r="W58" s="101"/>
    </row>
    <row r="59" customFormat="false" ht="20.25" hidden="false" customHeight="true" outlineLevel="0" collapsed="false">
      <c r="A59" s="28" t="s">
        <v>28</v>
      </c>
      <c r="B59" s="29" t="s">
        <v>258</v>
      </c>
      <c r="C59" s="31" t="n">
        <v>81</v>
      </c>
      <c r="D59" s="100" t="s">
        <v>314</v>
      </c>
      <c r="E59" s="96" t="s">
        <v>367</v>
      </c>
      <c r="F59" s="97" t="s">
        <v>368</v>
      </c>
      <c r="G59" s="123" t="n">
        <v>82</v>
      </c>
      <c r="H59" s="100" t="n">
        <v>0</v>
      </c>
      <c r="I59" s="124" t="n">
        <v>82</v>
      </c>
      <c r="J59" s="125" t="n">
        <v>58.9753086419753</v>
      </c>
      <c r="K59" s="100" t="n">
        <v>0</v>
      </c>
      <c r="L59" s="49" t="n">
        <f aca="false">J59+K59</f>
        <v>58.9753086419753</v>
      </c>
      <c r="M59" s="125" t="n">
        <v>66.1</v>
      </c>
      <c r="N59" s="100" t="n">
        <v>0</v>
      </c>
      <c r="O59" s="49" t="n">
        <f aca="false">M59+N59</f>
        <v>66.1</v>
      </c>
      <c r="P59" s="99" t="n">
        <f aca="false">I59*0.15+L59*0.75+O59*0.1</f>
        <v>63.1414814814815</v>
      </c>
      <c r="Q59" s="51" t="n">
        <v>79</v>
      </c>
      <c r="R59" s="51" t="n">
        <v>79</v>
      </c>
      <c r="S59" s="100" t="s">
        <v>45</v>
      </c>
      <c r="T59" s="52"/>
      <c r="U59" s="41"/>
      <c r="V59" s="52"/>
      <c r="W59" s="101"/>
    </row>
    <row r="60" customFormat="false" ht="20.25" hidden="false" customHeight="true" outlineLevel="0" collapsed="false">
      <c r="A60" s="28" t="s">
        <v>28</v>
      </c>
      <c r="B60" s="29" t="s">
        <v>258</v>
      </c>
      <c r="C60" s="31" t="n">
        <v>81</v>
      </c>
      <c r="D60" s="100" t="s">
        <v>369</v>
      </c>
      <c r="E60" s="96" t="s">
        <v>370</v>
      </c>
      <c r="F60" s="97" t="s">
        <v>371</v>
      </c>
      <c r="G60" s="123" t="n">
        <v>88</v>
      </c>
      <c r="H60" s="100" t="n">
        <v>4.45</v>
      </c>
      <c r="I60" s="124" t="n">
        <v>92.45</v>
      </c>
      <c r="J60" s="125" t="n">
        <v>78.0987654320988</v>
      </c>
      <c r="K60" s="100" t="n">
        <v>1</v>
      </c>
      <c r="L60" s="49" t="n">
        <f aca="false">J60+K60</f>
        <v>79.0987654320988</v>
      </c>
      <c r="M60" s="125" t="n">
        <v>74.575</v>
      </c>
      <c r="N60" s="100" t="n">
        <v>0</v>
      </c>
      <c r="O60" s="49" t="n">
        <f aca="false">M60+N60</f>
        <v>74.575</v>
      </c>
      <c r="P60" s="99" t="n">
        <f aca="false">I60*0.15+L60*0.75+O60*0.1</f>
        <v>80.6490740740741</v>
      </c>
      <c r="Q60" s="51" t="n">
        <v>30</v>
      </c>
      <c r="R60" s="51" t="n">
        <v>38</v>
      </c>
      <c r="S60" s="100" t="s">
        <v>33</v>
      </c>
      <c r="T60" s="52" t="s">
        <v>42</v>
      </c>
      <c r="U60" s="126"/>
      <c r="V60" s="52"/>
      <c r="W60" s="101"/>
    </row>
    <row r="61" customFormat="false" ht="20.25" hidden="false" customHeight="true" outlineLevel="0" collapsed="false">
      <c r="A61" s="28" t="s">
        <v>28</v>
      </c>
      <c r="B61" s="29" t="s">
        <v>258</v>
      </c>
      <c r="C61" s="31" t="n">
        <v>81</v>
      </c>
      <c r="D61" s="100" t="s">
        <v>369</v>
      </c>
      <c r="E61" s="96" t="s">
        <v>372</v>
      </c>
      <c r="F61" s="97" t="s">
        <v>373</v>
      </c>
      <c r="G61" s="123" t="n">
        <v>92</v>
      </c>
      <c r="H61" s="100" t="n">
        <v>2.6</v>
      </c>
      <c r="I61" s="124" t="n">
        <v>94.6</v>
      </c>
      <c r="J61" s="125" t="n">
        <v>84.4320987654321</v>
      </c>
      <c r="K61" s="100" t="n">
        <v>1</v>
      </c>
      <c r="L61" s="49" t="n">
        <f aca="false">J61+K61</f>
        <v>85.4320987654321</v>
      </c>
      <c r="M61" s="125" t="n">
        <v>74.05</v>
      </c>
      <c r="N61" s="100" t="n">
        <v>0</v>
      </c>
      <c r="O61" s="49" t="n">
        <f aca="false">M61+N61</f>
        <v>74.05</v>
      </c>
      <c r="P61" s="99" t="n">
        <f aca="false">I61*0.15+L61*0.75+O61*0.1</f>
        <v>85.6690740740741</v>
      </c>
      <c r="Q61" s="51" t="n">
        <v>7</v>
      </c>
      <c r="R61" s="51" t="n">
        <v>7</v>
      </c>
      <c r="S61" s="100" t="s">
        <v>33</v>
      </c>
      <c r="T61" s="52" t="s">
        <v>36</v>
      </c>
      <c r="U61" s="126"/>
      <c r="V61" s="52" t="s">
        <v>89</v>
      </c>
      <c r="W61" s="101"/>
      <c r="CH61" s="53" t="s">
        <v>38</v>
      </c>
      <c r="CJ61" s="53" t="s">
        <v>39</v>
      </c>
    </row>
    <row r="62" customFormat="false" ht="20.25" hidden="false" customHeight="true" outlineLevel="0" collapsed="false">
      <c r="A62" s="28" t="s">
        <v>28</v>
      </c>
      <c r="B62" s="29" t="s">
        <v>258</v>
      </c>
      <c r="C62" s="31" t="n">
        <v>81</v>
      </c>
      <c r="D62" s="100" t="s">
        <v>369</v>
      </c>
      <c r="E62" s="96" t="s">
        <v>374</v>
      </c>
      <c r="F62" s="97" t="s">
        <v>375</v>
      </c>
      <c r="G62" s="123" t="n">
        <v>86</v>
      </c>
      <c r="H62" s="100" t="n">
        <v>2.55</v>
      </c>
      <c r="I62" s="124" t="n">
        <v>88.55</v>
      </c>
      <c r="J62" s="125" t="n">
        <v>70.1604938271605</v>
      </c>
      <c r="K62" s="100" t="n">
        <v>0</v>
      </c>
      <c r="L62" s="49" t="n">
        <f aca="false">J62+K62</f>
        <v>70.1604938271605</v>
      </c>
      <c r="M62" s="125" t="n">
        <v>85.25</v>
      </c>
      <c r="N62" s="100" t="n">
        <v>0</v>
      </c>
      <c r="O62" s="49" t="n">
        <f aca="false">M62+N62</f>
        <v>85.25</v>
      </c>
      <c r="P62" s="99" t="n">
        <f aca="false">I62*0.15+L62*0.75+O62*0.1</f>
        <v>74.4278703703704</v>
      </c>
      <c r="Q62" s="51" t="n">
        <v>61</v>
      </c>
      <c r="R62" s="51" t="n">
        <v>66</v>
      </c>
      <c r="S62" s="100" t="s">
        <v>45</v>
      </c>
      <c r="T62" s="52"/>
      <c r="U62" s="126"/>
      <c r="V62" s="52"/>
      <c r="W62" s="101"/>
    </row>
    <row r="63" customFormat="false" ht="20.25" hidden="false" customHeight="true" outlineLevel="0" collapsed="false">
      <c r="A63" s="28" t="s">
        <v>28</v>
      </c>
      <c r="B63" s="29" t="s">
        <v>258</v>
      </c>
      <c r="C63" s="31" t="n">
        <v>81</v>
      </c>
      <c r="D63" s="100" t="s">
        <v>369</v>
      </c>
      <c r="E63" s="96" t="s">
        <v>376</v>
      </c>
      <c r="F63" s="97" t="s">
        <v>377</v>
      </c>
      <c r="G63" s="123" t="n">
        <v>90</v>
      </c>
      <c r="H63" s="100" t="n">
        <v>0.5</v>
      </c>
      <c r="I63" s="124" t="n">
        <v>90.5</v>
      </c>
      <c r="J63" s="125" t="n">
        <v>71.0617283950617</v>
      </c>
      <c r="K63" s="100" t="n">
        <v>0</v>
      </c>
      <c r="L63" s="49" t="n">
        <f aca="false">J63+K63</f>
        <v>71.0617283950617</v>
      </c>
      <c r="M63" s="125" t="n">
        <v>55.85</v>
      </c>
      <c r="N63" s="100" t="n">
        <v>0</v>
      </c>
      <c r="O63" s="49" t="n">
        <f aca="false">M63+N63</f>
        <v>55.85</v>
      </c>
      <c r="P63" s="99" t="n">
        <f aca="false">I63*0.15+L63*0.75+O63*0.1</f>
        <v>72.4562962962963</v>
      </c>
      <c r="Q63" s="51" t="n">
        <v>69</v>
      </c>
      <c r="R63" s="51" t="n">
        <v>64</v>
      </c>
      <c r="S63" s="100" t="s">
        <v>45</v>
      </c>
      <c r="T63" s="52"/>
      <c r="U63" s="126"/>
      <c r="V63" s="52"/>
      <c r="W63" s="101"/>
    </row>
    <row r="64" customFormat="false" ht="20.25" hidden="false" customHeight="true" outlineLevel="0" collapsed="false">
      <c r="A64" s="28" t="s">
        <v>28</v>
      </c>
      <c r="B64" s="29" t="s">
        <v>258</v>
      </c>
      <c r="C64" s="31" t="n">
        <v>81</v>
      </c>
      <c r="D64" s="100" t="s">
        <v>369</v>
      </c>
      <c r="E64" s="96" t="s">
        <v>378</v>
      </c>
      <c r="F64" s="97" t="s">
        <v>379</v>
      </c>
      <c r="G64" s="98" t="n">
        <v>95</v>
      </c>
      <c r="H64" s="44" t="n">
        <v>3.3</v>
      </c>
      <c r="I64" s="49" t="n">
        <v>98.3</v>
      </c>
      <c r="J64" s="98" t="n">
        <v>74.7160493827161</v>
      </c>
      <c r="K64" s="44" t="n">
        <v>1</v>
      </c>
      <c r="L64" s="49" t="n">
        <f aca="false">J64+K64</f>
        <v>75.7160493827161</v>
      </c>
      <c r="M64" s="98" t="n">
        <v>87.4</v>
      </c>
      <c r="N64" s="44" t="n">
        <v>0</v>
      </c>
      <c r="O64" s="49" t="n">
        <f aca="false">M64+N64</f>
        <v>87.4</v>
      </c>
      <c r="P64" s="99" t="n">
        <f aca="false">I64*0.15+L64*0.75+O64*0.1</f>
        <v>80.2720370370371</v>
      </c>
      <c r="Q64" s="51" t="n">
        <v>33</v>
      </c>
      <c r="R64" s="51" t="n">
        <v>54</v>
      </c>
      <c r="S64" s="100" t="s">
        <v>33</v>
      </c>
      <c r="T64" s="52" t="s">
        <v>42</v>
      </c>
      <c r="U64" s="126"/>
      <c r="V64" s="52"/>
      <c r="W64" s="101"/>
    </row>
    <row r="65" customFormat="false" ht="20.25" hidden="false" customHeight="true" outlineLevel="0" collapsed="false">
      <c r="A65" s="28" t="s">
        <v>28</v>
      </c>
      <c r="B65" s="29" t="s">
        <v>258</v>
      </c>
      <c r="C65" s="31" t="n">
        <v>81</v>
      </c>
      <c r="D65" s="100" t="s">
        <v>369</v>
      </c>
      <c r="E65" s="96" t="s">
        <v>380</v>
      </c>
      <c r="F65" s="97" t="s">
        <v>381</v>
      </c>
      <c r="G65" s="98" t="n">
        <v>88</v>
      </c>
      <c r="H65" s="44" t="n">
        <v>0</v>
      </c>
      <c r="I65" s="49" t="n">
        <v>88</v>
      </c>
      <c r="J65" s="98" t="n">
        <v>40.8888888888889</v>
      </c>
      <c r="K65" s="44" t="n">
        <v>0</v>
      </c>
      <c r="L65" s="49" t="n">
        <f aca="false">J65+K65</f>
        <v>40.8888888888889</v>
      </c>
      <c r="M65" s="98" t="n">
        <v>59.05</v>
      </c>
      <c r="N65" s="44" t="n">
        <v>0</v>
      </c>
      <c r="O65" s="49" t="n">
        <f aca="false">M65+N65</f>
        <v>59.05</v>
      </c>
      <c r="P65" s="99" t="n">
        <f aca="false">I65*0.15+L65*0.75+O65*0.1</f>
        <v>49.7716666666667</v>
      </c>
      <c r="Q65" s="51" t="n">
        <v>81</v>
      </c>
      <c r="R65" s="51" t="n">
        <v>81</v>
      </c>
      <c r="S65" s="100" t="s">
        <v>45</v>
      </c>
      <c r="T65" s="52"/>
      <c r="U65" s="126"/>
      <c r="V65" s="52"/>
      <c r="W65" s="101"/>
    </row>
    <row r="66" customFormat="false" ht="20.25" hidden="false" customHeight="true" outlineLevel="0" collapsed="false">
      <c r="A66" s="28" t="s">
        <v>28</v>
      </c>
      <c r="B66" s="29" t="s">
        <v>258</v>
      </c>
      <c r="C66" s="31" t="n">
        <v>81</v>
      </c>
      <c r="D66" s="100" t="s">
        <v>369</v>
      </c>
      <c r="E66" s="96" t="s">
        <v>382</v>
      </c>
      <c r="F66" s="97" t="s">
        <v>383</v>
      </c>
      <c r="G66" s="98" t="n">
        <v>86</v>
      </c>
      <c r="H66" s="44" t="n">
        <v>0.4</v>
      </c>
      <c r="I66" s="49" t="n">
        <v>86.4</v>
      </c>
      <c r="J66" s="98" t="n">
        <v>68.3827160493827</v>
      </c>
      <c r="K66" s="44" t="n">
        <v>1</v>
      </c>
      <c r="L66" s="49" t="n">
        <f aca="false">J66+K66</f>
        <v>69.3827160493827</v>
      </c>
      <c r="M66" s="98" t="n">
        <v>59.55</v>
      </c>
      <c r="N66" s="44" t="n">
        <v>0</v>
      </c>
      <c r="O66" s="49" t="n">
        <f aca="false">M66+N66</f>
        <v>59.55</v>
      </c>
      <c r="P66" s="99" t="n">
        <f aca="false">I66*0.15+L66*0.75+O66*0.1</f>
        <v>70.952037037037</v>
      </c>
      <c r="Q66" s="51" t="n">
        <v>75</v>
      </c>
      <c r="R66" s="51" t="n">
        <v>70</v>
      </c>
      <c r="S66" s="100" t="s">
        <v>45</v>
      </c>
      <c r="T66" s="52"/>
      <c r="U66" s="126"/>
      <c r="V66" s="52"/>
      <c r="W66" s="101"/>
      <c r="CH66" s="53" t="s">
        <v>384</v>
      </c>
    </row>
    <row r="67" customFormat="false" ht="20.25" hidden="false" customHeight="true" outlineLevel="0" collapsed="false">
      <c r="A67" s="28" t="s">
        <v>28</v>
      </c>
      <c r="B67" s="29" t="s">
        <v>258</v>
      </c>
      <c r="C67" s="31" t="n">
        <v>81</v>
      </c>
      <c r="D67" s="100" t="s">
        <v>369</v>
      </c>
      <c r="E67" s="96" t="s">
        <v>385</v>
      </c>
      <c r="F67" s="97" t="s">
        <v>386</v>
      </c>
      <c r="G67" s="98" t="n">
        <v>85</v>
      </c>
      <c r="H67" s="44" t="n">
        <v>0.2</v>
      </c>
      <c r="I67" s="49" t="n">
        <v>85.2</v>
      </c>
      <c r="J67" s="98" t="n">
        <v>67.9506172839506</v>
      </c>
      <c r="K67" s="44" t="n">
        <v>0.1</v>
      </c>
      <c r="L67" s="49" t="n">
        <f aca="false">J67+K67</f>
        <v>68.0506172839506</v>
      </c>
      <c r="M67" s="98" t="n">
        <v>80.875</v>
      </c>
      <c r="N67" s="44" t="n">
        <v>0.2</v>
      </c>
      <c r="O67" s="49" t="n">
        <f aca="false">M67+N67</f>
        <v>81.075</v>
      </c>
      <c r="P67" s="99" t="n">
        <f aca="false">I67*0.15+L67*0.75+O67*0.1</f>
        <v>71.925462962963</v>
      </c>
      <c r="Q67" s="51" t="n">
        <v>71</v>
      </c>
      <c r="R67" s="51" t="n">
        <v>74</v>
      </c>
      <c r="S67" s="100" t="s">
        <v>45</v>
      </c>
      <c r="T67" s="52"/>
      <c r="U67" s="126"/>
      <c r="V67" s="52"/>
      <c r="W67" s="101"/>
    </row>
    <row r="68" customFormat="false" ht="20.25" hidden="false" customHeight="true" outlineLevel="0" collapsed="false">
      <c r="A68" s="28" t="s">
        <v>28</v>
      </c>
      <c r="B68" s="29" t="s">
        <v>258</v>
      </c>
      <c r="C68" s="31" t="n">
        <v>81</v>
      </c>
      <c r="D68" s="100" t="s">
        <v>369</v>
      </c>
      <c r="E68" s="96" t="s">
        <v>387</v>
      </c>
      <c r="F68" s="97" t="s">
        <v>388</v>
      </c>
      <c r="G68" s="98" t="n">
        <v>88</v>
      </c>
      <c r="H68" s="44" t="n">
        <v>0.5</v>
      </c>
      <c r="I68" s="49" t="n">
        <v>88.5</v>
      </c>
      <c r="J68" s="98" t="n">
        <v>81.2716049382716</v>
      </c>
      <c r="K68" s="44" t="n">
        <v>1</v>
      </c>
      <c r="L68" s="49" t="n">
        <f aca="false">J68+K68</f>
        <v>82.2716049382716</v>
      </c>
      <c r="M68" s="98" t="n">
        <v>70.6</v>
      </c>
      <c r="N68" s="44" t="n">
        <v>0</v>
      </c>
      <c r="O68" s="49" t="n">
        <f aca="false">M68+N68</f>
        <v>70.6</v>
      </c>
      <c r="P68" s="99" t="n">
        <f aca="false">I68*0.15+L68*0.75+O68*0.1</f>
        <v>82.0387037037037</v>
      </c>
      <c r="Q68" s="51" t="n">
        <v>23</v>
      </c>
      <c r="R68" s="51" t="n">
        <v>16</v>
      </c>
      <c r="S68" s="100" t="s">
        <v>33</v>
      </c>
      <c r="T68" s="52" t="s">
        <v>42</v>
      </c>
      <c r="U68" s="126"/>
      <c r="V68" s="52"/>
      <c r="W68" s="101"/>
    </row>
    <row r="69" customFormat="false" ht="20.25" hidden="false" customHeight="true" outlineLevel="0" collapsed="false">
      <c r="A69" s="28" t="s">
        <v>28</v>
      </c>
      <c r="B69" s="29" t="s">
        <v>258</v>
      </c>
      <c r="C69" s="31" t="n">
        <v>81</v>
      </c>
      <c r="D69" s="100" t="s">
        <v>369</v>
      </c>
      <c r="E69" s="96" t="s">
        <v>389</v>
      </c>
      <c r="F69" s="97" t="s">
        <v>390</v>
      </c>
      <c r="G69" s="98" t="n">
        <v>84</v>
      </c>
      <c r="H69" s="44" t="n">
        <v>0</v>
      </c>
      <c r="I69" s="49" t="n">
        <v>84</v>
      </c>
      <c r="J69" s="98" t="n">
        <v>66.3086419753086</v>
      </c>
      <c r="K69" s="44" t="n">
        <v>0</v>
      </c>
      <c r="L69" s="49" t="n">
        <f aca="false">J69+K69</f>
        <v>66.3086419753086</v>
      </c>
      <c r="M69" s="98" t="n">
        <v>67.6</v>
      </c>
      <c r="N69" s="44" t="n">
        <v>0</v>
      </c>
      <c r="O69" s="49" t="n">
        <f aca="false">M69+N69</f>
        <v>67.6</v>
      </c>
      <c r="P69" s="99" t="n">
        <f aca="false">I69*0.15+L69*0.75+O69*0.1</f>
        <v>69.0914814814815</v>
      </c>
      <c r="Q69" s="51" t="n">
        <v>77</v>
      </c>
      <c r="R69" s="51" t="n">
        <v>76</v>
      </c>
      <c r="S69" s="100" t="s">
        <v>45</v>
      </c>
      <c r="T69" s="52"/>
      <c r="U69" s="126"/>
      <c r="V69" s="52"/>
      <c r="W69" s="101"/>
    </row>
    <row r="70" customFormat="false" ht="20.25" hidden="false" customHeight="true" outlineLevel="0" collapsed="false">
      <c r="A70" s="28" t="s">
        <v>28</v>
      </c>
      <c r="B70" s="29" t="s">
        <v>258</v>
      </c>
      <c r="C70" s="31" t="n">
        <v>81</v>
      </c>
      <c r="D70" s="100" t="s">
        <v>369</v>
      </c>
      <c r="E70" s="96" t="s">
        <v>391</v>
      </c>
      <c r="F70" s="97" t="s">
        <v>392</v>
      </c>
      <c r="G70" s="98" t="n">
        <v>93</v>
      </c>
      <c r="H70" s="44" t="n">
        <v>2.5</v>
      </c>
      <c r="I70" s="49" t="n">
        <v>95.5</v>
      </c>
      <c r="J70" s="98" t="n">
        <v>78.3086419753086</v>
      </c>
      <c r="K70" s="44" t="n">
        <v>1</v>
      </c>
      <c r="L70" s="49" t="n">
        <f aca="false">J70+K70</f>
        <v>79.3086419753086</v>
      </c>
      <c r="M70" s="98" t="n">
        <v>74.2</v>
      </c>
      <c r="N70" s="44" t="n">
        <v>0</v>
      </c>
      <c r="O70" s="49" t="n">
        <f aca="false">M70+N70</f>
        <v>74.2</v>
      </c>
      <c r="P70" s="99" t="n">
        <f aca="false">I70*0.15+L70*0.75+O70*0.1</f>
        <v>81.2264814814815</v>
      </c>
      <c r="Q70" s="51" t="n">
        <v>26</v>
      </c>
      <c r="R70" s="51" t="n">
        <v>36</v>
      </c>
      <c r="S70" s="100" t="s">
        <v>33</v>
      </c>
      <c r="T70" s="52" t="s">
        <v>42</v>
      </c>
      <c r="U70" s="126"/>
      <c r="V70" s="52"/>
      <c r="W70" s="101"/>
    </row>
    <row r="71" customFormat="false" ht="20.25" hidden="false" customHeight="true" outlineLevel="0" collapsed="false">
      <c r="A71" s="28" t="s">
        <v>28</v>
      </c>
      <c r="B71" s="29" t="s">
        <v>258</v>
      </c>
      <c r="C71" s="31" t="n">
        <v>81</v>
      </c>
      <c r="D71" s="100" t="s">
        <v>369</v>
      </c>
      <c r="E71" s="96" t="s">
        <v>393</v>
      </c>
      <c r="F71" s="97" t="s">
        <v>394</v>
      </c>
      <c r="G71" s="98" t="n">
        <v>90</v>
      </c>
      <c r="H71" s="44" t="n">
        <v>0</v>
      </c>
      <c r="I71" s="49" t="n">
        <v>90</v>
      </c>
      <c r="J71" s="98" t="n">
        <v>79.1604938271605</v>
      </c>
      <c r="K71" s="44" t="n">
        <v>1</v>
      </c>
      <c r="L71" s="49" t="n">
        <f aca="false">J71+K71</f>
        <v>80.1604938271605</v>
      </c>
      <c r="M71" s="98" t="n">
        <v>59.3</v>
      </c>
      <c r="N71" s="44" t="n">
        <v>0</v>
      </c>
      <c r="O71" s="49" t="n">
        <f aca="false">M71+N71</f>
        <v>59.3</v>
      </c>
      <c r="P71" s="99" t="n">
        <f aca="false">I71*0.15+L71*0.75+O71*0.1</f>
        <v>79.5503703703704</v>
      </c>
      <c r="Q71" s="51" t="n">
        <v>36</v>
      </c>
      <c r="R71" s="51" t="n">
        <v>28</v>
      </c>
      <c r="S71" s="100" t="s">
        <v>45</v>
      </c>
      <c r="T71" s="52" t="s">
        <v>83</v>
      </c>
      <c r="U71" s="126"/>
      <c r="V71" s="52"/>
      <c r="W71" s="101"/>
    </row>
    <row r="72" customFormat="false" ht="20.25" hidden="false" customHeight="true" outlineLevel="0" collapsed="false">
      <c r="A72" s="28" t="s">
        <v>28</v>
      </c>
      <c r="B72" s="29" t="s">
        <v>258</v>
      </c>
      <c r="C72" s="31" t="n">
        <v>81</v>
      </c>
      <c r="D72" s="100" t="s">
        <v>369</v>
      </c>
      <c r="E72" s="96" t="s">
        <v>395</v>
      </c>
      <c r="F72" s="97" t="s">
        <v>396</v>
      </c>
      <c r="G72" s="98" t="n">
        <v>95</v>
      </c>
      <c r="H72" s="44" t="n">
        <v>4.75</v>
      </c>
      <c r="I72" s="49" t="n">
        <v>99.75</v>
      </c>
      <c r="J72" s="98" t="n">
        <v>76.3333333333333</v>
      </c>
      <c r="K72" s="44" t="n">
        <v>0</v>
      </c>
      <c r="L72" s="49" t="n">
        <f aca="false">J72+K72</f>
        <v>76.3333333333333</v>
      </c>
      <c r="M72" s="98" t="n">
        <v>66.425</v>
      </c>
      <c r="N72" s="44" t="n">
        <v>0</v>
      </c>
      <c r="O72" s="49" t="n">
        <f aca="false">M72+N72</f>
        <v>66.425</v>
      </c>
      <c r="P72" s="99" t="n">
        <f aca="false">I72*0.15+L72*0.75+O72*0.1</f>
        <v>78.855</v>
      </c>
      <c r="Q72" s="51" t="n">
        <v>43</v>
      </c>
      <c r="R72" s="51" t="n">
        <v>40</v>
      </c>
      <c r="S72" s="100" t="s">
        <v>45</v>
      </c>
      <c r="T72" s="52"/>
      <c r="U72" s="126"/>
      <c r="V72" s="52"/>
      <c r="W72" s="101"/>
    </row>
    <row r="73" customFormat="false" ht="20.25" hidden="false" customHeight="true" outlineLevel="0" collapsed="false">
      <c r="A73" s="28" t="s">
        <v>28</v>
      </c>
      <c r="B73" s="29" t="s">
        <v>258</v>
      </c>
      <c r="C73" s="31" t="n">
        <v>81</v>
      </c>
      <c r="D73" s="100" t="s">
        <v>369</v>
      </c>
      <c r="E73" s="96" t="s">
        <v>397</v>
      </c>
      <c r="F73" s="97" t="s">
        <v>398</v>
      </c>
      <c r="G73" s="98" t="n">
        <v>84</v>
      </c>
      <c r="H73" s="44" t="n">
        <v>0</v>
      </c>
      <c r="I73" s="49" t="n">
        <v>84</v>
      </c>
      <c r="J73" s="98" t="n">
        <v>75.6296296296296</v>
      </c>
      <c r="K73" s="44" t="n">
        <v>1</v>
      </c>
      <c r="L73" s="49" t="n">
        <f aca="false">J73+K73</f>
        <v>76.6296296296296</v>
      </c>
      <c r="M73" s="98" t="n">
        <v>53.1</v>
      </c>
      <c r="N73" s="44" t="n">
        <v>0</v>
      </c>
      <c r="O73" s="49" t="n">
        <f aca="false">M73+N73</f>
        <v>53.1</v>
      </c>
      <c r="P73" s="99" t="n">
        <f aca="false">I73*0.15+L73*0.75+O73*0.1</f>
        <v>75.3822222222222</v>
      </c>
      <c r="Q73" s="51" t="n">
        <v>56</v>
      </c>
      <c r="R73" s="51" t="n">
        <v>46</v>
      </c>
      <c r="S73" s="100" t="s">
        <v>45</v>
      </c>
      <c r="T73" s="52"/>
      <c r="U73" s="126"/>
      <c r="V73" s="52"/>
      <c r="W73" s="101"/>
    </row>
    <row r="74" customFormat="false" ht="20.25" hidden="false" customHeight="true" outlineLevel="0" collapsed="false">
      <c r="A74" s="28" t="s">
        <v>28</v>
      </c>
      <c r="B74" s="29" t="s">
        <v>258</v>
      </c>
      <c r="C74" s="31" t="n">
        <v>81</v>
      </c>
      <c r="D74" s="100" t="s">
        <v>369</v>
      </c>
      <c r="E74" s="96" t="s">
        <v>399</v>
      </c>
      <c r="F74" s="97" t="s">
        <v>400</v>
      </c>
      <c r="G74" s="98" t="n">
        <v>88</v>
      </c>
      <c r="H74" s="44" t="n">
        <v>4.1</v>
      </c>
      <c r="I74" s="49" t="n">
        <v>92.1</v>
      </c>
      <c r="J74" s="98" t="n">
        <v>80.7283950617284</v>
      </c>
      <c r="K74" s="44" t="n">
        <v>0</v>
      </c>
      <c r="L74" s="49" t="n">
        <f aca="false">J74+K74</f>
        <v>80.7283950617284</v>
      </c>
      <c r="M74" s="98" t="n">
        <v>62.35</v>
      </c>
      <c r="N74" s="44" t="n">
        <v>0</v>
      </c>
      <c r="O74" s="49" t="n">
        <f aca="false">M74+N74</f>
        <v>62.35</v>
      </c>
      <c r="P74" s="99" t="n">
        <f aca="false">I74*0.15+L74*0.75+O74*0.1</f>
        <v>80.5962962962963</v>
      </c>
      <c r="Q74" s="51" t="n">
        <v>31</v>
      </c>
      <c r="R74" s="51" t="n">
        <v>17</v>
      </c>
      <c r="S74" s="100" t="s">
        <v>45</v>
      </c>
      <c r="T74" s="52" t="s">
        <v>83</v>
      </c>
      <c r="U74" s="126"/>
      <c r="V74" s="52"/>
      <c r="W74" s="101"/>
    </row>
    <row r="75" customFormat="false" ht="20.25" hidden="false" customHeight="true" outlineLevel="0" collapsed="false">
      <c r="A75" s="28" t="s">
        <v>28</v>
      </c>
      <c r="B75" s="29" t="s">
        <v>258</v>
      </c>
      <c r="C75" s="31" t="n">
        <v>81</v>
      </c>
      <c r="D75" s="100" t="s">
        <v>369</v>
      </c>
      <c r="E75" s="96" t="s">
        <v>401</v>
      </c>
      <c r="F75" s="97" t="s">
        <v>402</v>
      </c>
      <c r="G75" s="98" t="n">
        <v>86</v>
      </c>
      <c r="H75" s="44" t="n">
        <v>3.5</v>
      </c>
      <c r="I75" s="49" t="n">
        <v>89.5</v>
      </c>
      <c r="J75" s="98" t="n">
        <v>73.7654320987654</v>
      </c>
      <c r="K75" s="44" t="n">
        <v>0</v>
      </c>
      <c r="L75" s="49" t="n">
        <f aca="false">J75+K75</f>
        <v>73.7654320987654</v>
      </c>
      <c r="M75" s="98" t="n">
        <v>73.55</v>
      </c>
      <c r="N75" s="44" t="n">
        <v>0</v>
      </c>
      <c r="O75" s="49" t="n">
        <f aca="false">M75+N75</f>
        <v>73.55</v>
      </c>
      <c r="P75" s="99" t="n">
        <f aca="false">I75*0.15+L75*0.75+O75*0.1</f>
        <v>76.1040740740741</v>
      </c>
      <c r="Q75" s="51" t="n">
        <v>52</v>
      </c>
      <c r="R75" s="51" t="n">
        <v>56</v>
      </c>
      <c r="S75" s="100" t="s">
        <v>45</v>
      </c>
      <c r="T75" s="52"/>
      <c r="U75" s="126"/>
      <c r="V75" s="52"/>
      <c r="W75" s="101"/>
    </row>
    <row r="76" customFormat="false" ht="20.25" hidden="false" customHeight="true" outlineLevel="0" collapsed="false">
      <c r="A76" s="28" t="s">
        <v>28</v>
      </c>
      <c r="B76" s="29" t="s">
        <v>258</v>
      </c>
      <c r="C76" s="31" t="n">
        <v>81</v>
      </c>
      <c r="D76" s="100" t="s">
        <v>369</v>
      </c>
      <c r="E76" s="96" t="s">
        <v>403</v>
      </c>
      <c r="F76" s="97" t="s">
        <v>404</v>
      </c>
      <c r="G76" s="98" t="n">
        <v>90</v>
      </c>
      <c r="H76" s="44" t="n">
        <v>5.1</v>
      </c>
      <c r="I76" s="49" t="n">
        <v>95.1</v>
      </c>
      <c r="J76" s="98" t="n">
        <v>75.4074074074074</v>
      </c>
      <c r="K76" s="44" t="n">
        <v>0</v>
      </c>
      <c r="L76" s="49" t="n">
        <f aca="false">J76+K76</f>
        <v>75.4074074074074</v>
      </c>
      <c r="M76" s="98" t="n">
        <v>80.65</v>
      </c>
      <c r="N76" s="44" t="n">
        <v>0</v>
      </c>
      <c r="O76" s="49" t="n">
        <f aca="false">M76+N76</f>
        <v>80.65</v>
      </c>
      <c r="P76" s="99" t="n">
        <f aca="false">I76*0.15+L76*0.75+O76*0.1</f>
        <v>78.8855555555556</v>
      </c>
      <c r="Q76" s="51" t="n">
        <v>42</v>
      </c>
      <c r="R76" s="51" t="n">
        <v>47</v>
      </c>
      <c r="S76" s="100" t="s">
        <v>33</v>
      </c>
      <c r="T76" s="52"/>
      <c r="U76" s="126"/>
      <c r="V76" s="52"/>
      <c r="W76" s="101"/>
    </row>
    <row r="77" customFormat="false" ht="20.25" hidden="false" customHeight="true" outlineLevel="0" collapsed="false">
      <c r="A77" s="28" t="s">
        <v>28</v>
      </c>
      <c r="B77" s="29" t="s">
        <v>258</v>
      </c>
      <c r="C77" s="31" t="n">
        <v>81</v>
      </c>
      <c r="D77" s="100" t="s">
        <v>369</v>
      </c>
      <c r="E77" s="96" t="s">
        <v>405</v>
      </c>
      <c r="F77" s="97" t="s">
        <v>406</v>
      </c>
      <c r="G77" s="98" t="n">
        <v>88</v>
      </c>
      <c r="H77" s="44" t="n">
        <v>5.85</v>
      </c>
      <c r="I77" s="49" t="n">
        <v>93.85</v>
      </c>
      <c r="J77" s="98" t="n">
        <v>80.6296296296296</v>
      </c>
      <c r="K77" s="44" t="n">
        <v>0</v>
      </c>
      <c r="L77" s="49" t="n">
        <f aca="false">J77+K77</f>
        <v>80.6296296296296</v>
      </c>
      <c r="M77" s="98" t="n">
        <v>87.15</v>
      </c>
      <c r="N77" s="44" t="n">
        <v>0.4</v>
      </c>
      <c r="O77" s="49" t="n">
        <f aca="false">M77+N77</f>
        <v>87.55</v>
      </c>
      <c r="P77" s="99" t="n">
        <f aca="false">I77*0.15+L77*0.75+O77*0.1</f>
        <v>83.3047222222222</v>
      </c>
      <c r="Q77" s="51" t="n">
        <v>18</v>
      </c>
      <c r="R77" s="51" t="n">
        <v>18</v>
      </c>
      <c r="S77" s="100" t="s">
        <v>33</v>
      </c>
      <c r="T77" s="52" t="s">
        <v>42</v>
      </c>
      <c r="U77" s="126"/>
      <c r="V77" s="52"/>
      <c r="W77" s="101"/>
    </row>
    <row r="78" customFormat="false" ht="20.25" hidden="false" customHeight="true" outlineLevel="0" collapsed="false">
      <c r="A78" s="28" t="s">
        <v>28</v>
      </c>
      <c r="B78" s="29" t="s">
        <v>258</v>
      </c>
      <c r="C78" s="31" t="n">
        <v>81</v>
      </c>
      <c r="D78" s="100" t="s">
        <v>369</v>
      </c>
      <c r="E78" s="96" t="s">
        <v>407</v>
      </c>
      <c r="F78" s="97" t="s">
        <v>408</v>
      </c>
      <c r="G78" s="98" t="n">
        <v>88</v>
      </c>
      <c r="H78" s="44" t="n">
        <v>3.55</v>
      </c>
      <c r="I78" s="49" t="n">
        <v>91.55</v>
      </c>
      <c r="J78" s="98" t="n">
        <v>83.4814814814815</v>
      </c>
      <c r="K78" s="44" t="n">
        <v>3.05</v>
      </c>
      <c r="L78" s="49" t="n">
        <f aca="false">J78+K78</f>
        <v>86.5314814814815</v>
      </c>
      <c r="M78" s="98" t="n">
        <v>75.3</v>
      </c>
      <c r="N78" s="44" t="n">
        <v>0</v>
      </c>
      <c r="O78" s="49" t="n">
        <f aca="false">M78+N78</f>
        <v>75.3</v>
      </c>
      <c r="P78" s="99" t="n">
        <f aca="false">I78*0.15+L78*0.75+O78*0.1</f>
        <v>86.1611111111111</v>
      </c>
      <c r="Q78" s="51" t="n">
        <v>5</v>
      </c>
      <c r="R78" s="51" t="n">
        <v>10</v>
      </c>
      <c r="S78" s="100" t="s">
        <v>33</v>
      </c>
      <c r="T78" s="52" t="s">
        <v>36</v>
      </c>
      <c r="U78" s="126"/>
      <c r="V78" s="52"/>
      <c r="W78" s="101"/>
    </row>
    <row r="79" customFormat="false" ht="20.25" hidden="false" customHeight="true" outlineLevel="0" collapsed="false">
      <c r="A79" s="28" t="s">
        <v>28</v>
      </c>
      <c r="B79" s="29" t="s">
        <v>258</v>
      </c>
      <c r="C79" s="31" t="n">
        <v>81</v>
      </c>
      <c r="D79" s="100" t="s">
        <v>369</v>
      </c>
      <c r="E79" s="96" t="s">
        <v>409</v>
      </c>
      <c r="F79" s="97" t="s">
        <v>410</v>
      </c>
      <c r="G79" s="98" t="n">
        <v>86</v>
      </c>
      <c r="H79" s="44" t="n">
        <v>3.6</v>
      </c>
      <c r="I79" s="49" t="n">
        <v>89.6</v>
      </c>
      <c r="J79" s="98" t="n">
        <v>79.9259259259259</v>
      </c>
      <c r="K79" s="44" t="n">
        <v>0</v>
      </c>
      <c r="L79" s="49" t="n">
        <f aca="false">J79+K79</f>
        <v>79.9259259259259</v>
      </c>
      <c r="M79" s="98" t="n">
        <v>68.85</v>
      </c>
      <c r="N79" s="44" t="n">
        <v>0</v>
      </c>
      <c r="O79" s="49" t="n">
        <f aca="false">M79+N79</f>
        <v>68.85</v>
      </c>
      <c r="P79" s="99" t="n">
        <f aca="false">I79*0.15+L79*0.75+O79*0.1</f>
        <v>80.2694444444444</v>
      </c>
      <c r="Q79" s="51" t="n">
        <v>34</v>
      </c>
      <c r="R79" s="51" t="n">
        <v>22</v>
      </c>
      <c r="S79" s="100" t="s">
        <v>45</v>
      </c>
      <c r="T79" s="52" t="s">
        <v>38</v>
      </c>
      <c r="U79" s="126"/>
      <c r="V79" s="52"/>
      <c r="W79" s="101"/>
    </row>
    <row r="80" customFormat="false" ht="20.25" hidden="false" customHeight="true" outlineLevel="0" collapsed="false">
      <c r="A80" s="28" t="s">
        <v>28</v>
      </c>
      <c r="B80" s="29" t="s">
        <v>258</v>
      </c>
      <c r="C80" s="31" t="n">
        <v>81</v>
      </c>
      <c r="D80" s="100" t="s">
        <v>369</v>
      </c>
      <c r="E80" s="96" t="s">
        <v>411</v>
      </c>
      <c r="F80" s="97" t="s">
        <v>412</v>
      </c>
      <c r="G80" s="98" t="n">
        <v>82</v>
      </c>
      <c r="H80" s="44" t="n">
        <v>1.2</v>
      </c>
      <c r="I80" s="49" t="n">
        <v>83.2</v>
      </c>
      <c r="J80" s="98" t="n">
        <v>75.2345679012346</v>
      </c>
      <c r="K80" s="44" t="n">
        <v>1</v>
      </c>
      <c r="L80" s="49" t="n">
        <f aca="false">J80+K80</f>
        <v>76.2345679012346</v>
      </c>
      <c r="M80" s="98" t="n">
        <v>54.85</v>
      </c>
      <c r="N80" s="44" t="n">
        <v>0</v>
      </c>
      <c r="O80" s="49" t="n">
        <f aca="false">M80+N80</f>
        <v>54.85</v>
      </c>
      <c r="P80" s="99" t="n">
        <f aca="false">I80*0.15+L80*0.75+O80*0.1</f>
        <v>75.140925925926</v>
      </c>
      <c r="Q80" s="51" t="n">
        <v>58</v>
      </c>
      <c r="R80" s="51" t="n">
        <v>48</v>
      </c>
      <c r="S80" s="100" t="s">
        <v>45</v>
      </c>
      <c r="T80" s="52"/>
      <c r="U80" s="126"/>
      <c r="V80" s="52"/>
      <c r="W80" s="101"/>
    </row>
    <row r="81" customFormat="false" ht="20.25" hidden="false" customHeight="true" outlineLevel="0" collapsed="false">
      <c r="A81" s="28" t="s">
        <v>28</v>
      </c>
      <c r="B81" s="29" t="s">
        <v>258</v>
      </c>
      <c r="C81" s="31" t="n">
        <v>81</v>
      </c>
      <c r="D81" s="100" t="s">
        <v>369</v>
      </c>
      <c r="E81" s="96" t="s">
        <v>413</v>
      </c>
      <c r="F81" s="97" t="s">
        <v>414</v>
      </c>
      <c r="G81" s="98" t="n">
        <v>85</v>
      </c>
      <c r="H81" s="44" t="n">
        <v>0.7</v>
      </c>
      <c r="I81" s="49" t="n">
        <v>85.7</v>
      </c>
      <c r="J81" s="98" t="n">
        <v>71.3827160493827</v>
      </c>
      <c r="K81" s="44" t="n">
        <v>0</v>
      </c>
      <c r="L81" s="49" t="n">
        <f aca="false">J81+K81</f>
        <v>71.3827160493827</v>
      </c>
      <c r="M81" s="98" t="n">
        <v>73.8</v>
      </c>
      <c r="N81" s="44" t="n">
        <v>0.1</v>
      </c>
      <c r="O81" s="49" t="n">
        <f aca="false">M81+N81</f>
        <v>73.9</v>
      </c>
      <c r="P81" s="99" t="n">
        <f aca="false">I81*0.15+L81*0.75+O81*0.1</f>
        <v>73.782037037037</v>
      </c>
      <c r="Q81" s="51" t="n">
        <v>64</v>
      </c>
      <c r="R81" s="51" t="n">
        <v>62</v>
      </c>
      <c r="S81" s="100" t="s">
        <v>33</v>
      </c>
      <c r="T81" s="52"/>
      <c r="U81" s="126"/>
      <c r="V81" s="52"/>
      <c r="W81" s="101"/>
    </row>
    <row r="82" customFormat="false" ht="20.25" hidden="false" customHeight="true" outlineLevel="0" collapsed="false">
      <c r="A82" s="28" t="s">
        <v>28</v>
      </c>
      <c r="B82" s="29" t="s">
        <v>258</v>
      </c>
      <c r="C82" s="31" t="n">
        <v>81</v>
      </c>
      <c r="D82" s="100" t="s">
        <v>369</v>
      </c>
      <c r="E82" s="96" t="s">
        <v>415</v>
      </c>
      <c r="F82" s="97" t="s">
        <v>416</v>
      </c>
      <c r="G82" s="98" t="n">
        <v>86</v>
      </c>
      <c r="H82" s="44" t="n">
        <v>1.2</v>
      </c>
      <c r="I82" s="49" t="n">
        <v>87.2</v>
      </c>
      <c r="J82" s="98" t="n">
        <v>74.1234567901235</v>
      </c>
      <c r="K82" s="44" t="n">
        <v>1.5</v>
      </c>
      <c r="L82" s="49" t="n">
        <f aca="false">J82+K82</f>
        <v>75.6234567901235</v>
      </c>
      <c r="M82" s="98" t="n">
        <v>62.4</v>
      </c>
      <c r="N82" s="44" t="n">
        <v>0.1</v>
      </c>
      <c r="O82" s="49" t="n">
        <f aca="false">M82+N82</f>
        <v>62.5</v>
      </c>
      <c r="P82" s="99" t="n">
        <f aca="false">I82*0.15+L82*0.75+O82*0.1</f>
        <v>76.0475925925926</v>
      </c>
      <c r="Q82" s="51" t="n">
        <v>53</v>
      </c>
      <c r="R82" s="51" t="n">
        <v>55</v>
      </c>
      <c r="S82" s="100" t="s">
        <v>45</v>
      </c>
      <c r="T82" s="52"/>
      <c r="U82" s="126"/>
      <c r="V82" s="52"/>
      <c r="W82" s="101"/>
    </row>
    <row r="83" customFormat="false" ht="20.25" hidden="false" customHeight="true" outlineLevel="0" collapsed="false">
      <c r="A83" s="28" t="s">
        <v>28</v>
      </c>
      <c r="B83" s="29" t="s">
        <v>258</v>
      </c>
      <c r="C83" s="31" t="n">
        <v>81</v>
      </c>
      <c r="D83" s="100" t="s">
        <v>369</v>
      </c>
      <c r="E83" s="96" t="s">
        <v>417</v>
      </c>
      <c r="F83" s="97" t="s">
        <v>418</v>
      </c>
      <c r="G83" s="98" t="n">
        <v>85</v>
      </c>
      <c r="H83" s="44" t="n">
        <v>1</v>
      </c>
      <c r="I83" s="49" t="n">
        <v>86</v>
      </c>
      <c r="J83" s="98" t="n">
        <v>67.7530864197531</v>
      </c>
      <c r="K83" s="44" t="n">
        <v>0</v>
      </c>
      <c r="L83" s="49" t="n">
        <f aca="false">J83+K83</f>
        <v>67.7530864197531</v>
      </c>
      <c r="M83" s="98" t="n">
        <v>69.85</v>
      </c>
      <c r="N83" s="44" t="n">
        <v>0</v>
      </c>
      <c r="O83" s="49" t="n">
        <f aca="false">M83+N83</f>
        <v>69.85</v>
      </c>
      <c r="P83" s="99" t="n">
        <f aca="false">I83*0.15+L83*0.75+O83*0.1</f>
        <v>70.6998148148148</v>
      </c>
      <c r="Q83" s="51" t="n">
        <v>76</v>
      </c>
      <c r="R83" s="51" t="n">
        <v>75</v>
      </c>
      <c r="S83" s="100" t="s">
        <v>45</v>
      </c>
      <c r="T83" s="52"/>
      <c r="U83" s="126"/>
      <c r="V83" s="52"/>
      <c r="W83" s="101"/>
    </row>
    <row r="84" customFormat="false" ht="20.25" hidden="false" customHeight="true" outlineLevel="0" collapsed="false">
      <c r="A84" s="28" t="s">
        <v>28</v>
      </c>
      <c r="B84" s="29" t="s">
        <v>258</v>
      </c>
      <c r="C84" s="31" t="n">
        <v>81</v>
      </c>
      <c r="D84" s="100" t="s">
        <v>369</v>
      </c>
      <c r="E84" s="96" t="s">
        <v>419</v>
      </c>
      <c r="F84" s="97" t="s">
        <v>420</v>
      </c>
      <c r="G84" s="98" t="n">
        <v>82</v>
      </c>
      <c r="H84" s="44" t="n">
        <v>0.3</v>
      </c>
      <c r="I84" s="49" t="n">
        <v>82.3</v>
      </c>
      <c r="J84" s="98" t="n">
        <v>78.2345679012346</v>
      </c>
      <c r="K84" s="44" t="n">
        <v>0</v>
      </c>
      <c r="L84" s="49" t="n">
        <f aca="false">J84+K84</f>
        <v>78.2345679012346</v>
      </c>
      <c r="M84" s="98" t="n">
        <v>70.775</v>
      </c>
      <c r="N84" s="44" t="n">
        <v>0</v>
      </c>
      <c r="O84" s="49" t="n">
        <f aca="false">M84+N84</f>
        <v>70.775</v>
      </c>
      <c r="P84" s="99" t="n">
        <f aca="false">I84*0.15+L84*0.75+O84*0.1</f>
        <v>78.098425925926</v>
      </c>
      <c r="Q84" s="51" t="n">
        <v>45</v>
      </c>
      <c r="R84" s="51" t="n">
        <v>37</v>
      </c>
      <c r="S84" s="100" t="s">
        <v>33</v>
      </c>
      <c r="T84" s="52"/>
      <c r="U84" s="126"/>
      <c r="V84" s="52"/>
      <c r="W84" s="101"/>
    </row>
    <row r="85" customFormat="false" ht="20.25" hidden="false" customHeight="true" outlineLevel="0" collapsed="false">
      <c r="A85" s="28" t="s">
        <v>28</v>
      </c>
      <c r="B85" s="29" t="s">
        <v>258</v>
      </c>
      <c r="C85" s="31" t="n">
        <v>81</v>
      </c>
      <c r="D85" s="100" t="s">
        <v>369</v>
      </c>
      <c r="E85" s="96" t="s">
        <v>421</v>
      </c>
      <c r="F85" s="97" t="s">
        <v>422</v>
      </c>
      <c r="G85" s="98" t="n">
        <v>87</v>
      </c>
      <c r="H85" s="44" t="n">
        <v>2.08</v>
      </c>
      <c r="I85" s="49" t="n">
        <v>89.08</v>
      </c>
      <c r="J85" s="98" t="n">
        <v>75.2337662337662</v>
      </c>
      <c r="K85" s="44" t="n">
        <v>1</v>
      </c>
      <c r="L85" s="49" t="n">
        <f aca="false">J85+K85</f>
        <v>76.2337662337662</v>
      </c>
      <c r="M85" s="98" t="n">
        <v>70.25</v>
      </c>
      <c r="N85" s="44" t="n">
        <v>0</v>
      </c>
      <c r="O85" s="49" t="n">
        <f aca="false">M85+N85</f>
        <v>70.25</v>
      </c>
      <c r="P85" s="99" t="n">
        <f aca="false">I85*0.15+L85*0.75+O85*0.1</f>
        <v>77.5623246753247</v>
      </c>
      <c r="Q85" s="51" t="n">
        <v>49</v>
      </c>
      <c r="R85" s="51" t="n">
        <v>49</v>
      </c>
      <c r="S85" s="100" t="s">
        <v>45</v>
      </c>
      <c r="T85" s="52"/>
      <c r="U85" s="126"/>
      <c r="V85" s="52"/>
      <c r="W85" s="101"/>
    </row>
    <row r="86" customFormat="false" ht="20.25" hidden="false" customHeight="true" outlineLevel="0" collapsed="false">
      <c r="A86" s="127" t="s">
        <v>28</v>
      </c>
      <c r="B86" s="128" t="s">
        <v>258</v>
      </c>
      <c r="C86" s="129" t="n">
        <v>81</v>
      </c>
      <c r="D86" s="115" t="s">
        <v>369</v>
      </c>
      <c r="E86" s="109" t="s">
        <v>423</v>
      </c>
      <c r="F86" s="110" t="s">
        <v>424</v>
      </c>
      <c r="G86" s="111" t="n">
        <v>85</v>
      </c>
      <c r="H86" s="106" t="n">
        <v>2.2</v>
      </c>
      <c r="I86" s="112" t="n">
        <v>87.2</v>
      </c>
      <c r="J86" s="111" t="n">
        <v>74.8433734939759</v>
      </c>
      <c r="K86" s="106" t="n">
        <v>1</v>
      </c>
      <c r="L86" s="112" t="n">
        <f aca="false">J86+K86</f>
        <v>75.8433734939759</v>
      </c>
      <c r="M86" s="111" t="n">
        <v>67.5</v>
      </c>
      <c r="N86" s="106" t="n">
        <v>0</v>
      </c>
      <c r="O86" s="112" t="n">
        <f aca="false">M86+N86</f>
        <v>67.5</v>
      </c>
      <c r="P86" s="113" t="n">
        <f aca="false">I86*0.15+L86*0.75+O86*0.1</f>
        <v>76.7125301204819</v>
      </c>
      <c r="Q86" s="114" t="n">
        <v>50</v>
      </c>
      <c r="R86" s="114" t="n">
        <v>53</v>
      </c>
      <c r="S86" s="115" t="s">
        <v>33</v>
      </c>
      <c r="T86" s="117"/>
      <c r="U86" s="130"/>
      <c r="V86" s="117"/>
      <c r="W86" s="118"/>
    </row>
    <row r="87" customFormat="false" ht="20.25" hidden="false" customHeight="true" outlineLevel="0" collapsed="false">
      <c r="A87" s="86"/>
      <c r="B87" s="90"/>
      <c r="C87" s="90"/>
      <c r="D87" s="90"/>
      <c r="E87" s="90"/>
      <c r="F87" s="90"/>
      <c r="G87" s="87"/>
      <c r="H87" s="87"/>
      <c r="I87" s="90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</row>
    <row r="88" customFormat="false" ht="20.25" hidden="false" customHeight="true" outlineLevel="0" collapsed="false">
      <c r="A88" s="88" t="s">
        <v>144</v>
      </c>
      <c r="B88" s="89" t="s">
        <v>145</v>
      </c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</row>
    <row r="89" customFormat="false" ht="20.25" hidden="false" customHeight="true" outlineLevel="0" collapsed="false">
      <c r="A89" s="90"/>
      <c r="B89" s="89" t="s">
        <v>146</v>
      </c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</row>
    <row r="90" customFormat="false" ht="20.25" hidden="false" customHeight="true" outlineLevel="0" collapsed="false">
      <c r="A90" s="90"/>
      <c r="B90" s="89" t="s">
        <v>147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</row>
    <row r="91" customFormat="false" ht="20.25" hidden="false" customHeight="true" outlineLevel="0" collapsed="false">
      <c r="A91" s="90"/>
      <c r="B91" s="89" t="s">
        <v>148</v>
      </c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</row>
    <row r="92" customFormat="false" ht="20.25" hidden="false" customHeight="true" outlineLevel="0" collapsed="false">
      <c r="A92" s="91"/>
      <c r="B92" s="89" t="s">
        <v>149</v>
      </c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</row>
    <row r="93" customFormat="false" ht="20.25" hidden="false" customHeight="true" outlineLevel="0" collapsed="false">
      <c r="A93" s="93"/>
      <c r="B93" s="89" t="s">
        <v>150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</row>
    <row r="94" customFormat="false" ht="20.25" hidden="false" customHeight="true" outlineLevel="0" collapsed="false">
      <c r="B94" s="1"/>
    </row>
    <row r="95" customFormat="false" ht="20.25" hidden="false" customHeight="true" outlineLevel="0" collapsed="false">
      <c r="B95" s="1"/>
    </row>
    <row r="96" customFormat="false" ht="12" hidden="false" customHeight="false" outlineLevel="0" collapsed="false">
      <c r="B96" s="1"/>
    </row>
    <row r="97" customFormat="false" ht="12" hidden="false" customHeight="false" outlineLevel="0" collapsed="false">
      <c r="B97" s="1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s="92" customFormat="true" ht="12" hidden="false" customHeight="false" outlineLevel="0" collapsed="false">
      <c r="A100" s="1"/>
      <c r="B100" s="1"/>
      <c r="C100" s="1"/>
      <c r="D100" s="1"/>
      <c r="E100" s="1"/>
      <c r="F100" s="1"/>
      <c r="G100" s="3"/>
      <c r="H100" s="2"/>
      <c r="I100" s="3"/>
      <c r="J100" s="3"/>
      <c r="K100" s="2"/>
      <c r="L100" s="2"/>
      <c r="M100" s="3"/>
      <c r="N100" s="2"/>
      <c r="O100" s="3"/>
      <c r="P100" s="4"/>
      <c r="Q100" s="4"/>
      <c r="R100" s="1"/>
      <c r="S100" s="5"/>
      <c r="T100" s="6"/>
      <c r="U100" s="6"/>
      <c r="V100" s="2"/>
      <c r="W100" s="1"/>
    </row>
    <row r="101" s="9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3"/>
      <c r="H101" s="2"/>
      <c r="I101" s="3"/>
      <c r="J101" s="3"/>
      <c r="K101" s="2"/>
      <c r="L101" s="2"/>
      <c r="M101" s="3"/>
      <c r="N101" s="2"/>
      <c r="O101" s="3"/>
      <c r="P101" s="4"/>
      <c r="Q101" s="4"/>
      <c r="R101" s="1"/>
      <c r="S101" s="5"/>
      <c r="T101" s="6"/>
      <c r="U101" s="6"/>
      <c r="V101" s="2"/>
      <c r="W101" s="1"/>
    </row>
    <row r="102" customFormat="false" ht="12" hidden="false" customHeight="false" outlineLevel="0" collapsed="false">
      <c r="B102" s="1"/>
    </row>
    <row r="103" customFormat="false" ht="12" hidden="false" customHeight="false" outlineLevel="0" collapsed="false">
      <c r="B103" s="1"/>
    </row>
  </sheetData>
  <autoFilter ref="A5:CJ86"/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88:W88"/>
    <mergeCell ref="B89:W89"/>
    <mergeCell ref="B90:W90"/>
    <mergeCell ref="B91:W91"/>
    <mergeCell ref="B92:W92"/>
    <mergeCell ref="B93:W93"/>
  </mergeCells>
  <dataValidations count="8">
    <dataValidation allowBlank="true" errorStyle="stop" operator="between" showDropDown="false" showErrorMessage="true" showInputMessage="false" sqref="V1 V4:V5 V87:V1093" type="list">
      <formula1>$CI$9:$CI$11</formula1>
      <formula2>0</formula2>
    </dataValidation>
    <dataValidation allowBlank="true" errorStyle="stop" operator="between" showDropDown="false" showErrorMessage="true" showInputMessage="false" sqref="U6:U59" type="list">
      <formula1>$CJ$56:$CJ$59</formula1>
      <formula2>0</formula2>
    </dataValidation>
    <dataValidation allowBlank="true" errorStyle="stop" operator="between" showDropDown="false" showErrorMessage="true" showInputMessage="false" sqref="V6:V7 V11:V12 V14:V86" type="list">
      <formula1>"三好,三标,优干"</formula1>
      <formula2>0</formula2>
    </dataValidation>
    <dataValidation allowBlank="true" errorStyle="stop" operator="between" showDropDown="false" showErrorMessage="true" showInputMessage="false" sqref="T6:T14 V8:V10 V13 T15:T63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S6:S40 S44 S47:S48 S50:S55 S60:S61 S64 S68 S70 S76:S78 S81 S84 S86" type="list">
      <formula1>"是,否"</formula1>
      <formula2>0</formula2>
    </dataValidation>
    <dataValidation allowBlank="true" errorStyle="stop" operator="between" showDropDown="false" showErrorMessage="true" showInputMessage="false" sqref="T64:T86" type="list">
      <formula1>$CH$56:$CH$63</formula1>
      <formula2>0</formula2>
    </dataValidation>
    <dataValidation allowBlank="true" errorStyle="stop" operator="between" showDropDown="false" showErrorMessage="true" showInputMessage="false" sqref="T1:T5 T87:T1093" type="list">
      <formula1>$CH$9:$CH$76</formula1>
      <formula2>0</formula2>
    </dataValidation>
    <dataValidation allowBlank="true" errorStyle="stop" operator="between" showDropDown="false" showErrorMessage="true" showInputMessage="false" sqref="U1:U2 U87:U1093" type="list">
      <formula1>$CJ$9:$CJ$12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42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21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23.2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426</v>
      </c>
      <c r="C6" s="31" t="n">
        <v>83</v>
      </c>
      <c r="D6" s="100" t="s">
        <v>427</v>
      </c>
      <c r="E6" s="96" t="s">
        <v>428</v>
      </c>
      <c r="F6" s="97" t="s">
        <v>429</v>
      </c>
      <c r="G6" s="123" t="n">
        <v>90</v>
      </c>
      <c r="H6" s="100" t="n">
        <v>0.55</v>
      </c>
      <c r="I6" s="131" t="n">
        <v>90.55</v>
      </c>
      <c r="J6" s="98" t="n">
        <v>78.6746987951807</v>
      </c>
      <c r="K6" s="100" t="n">
        <v>1</v>
      </c>
      <c r="L6" s="49" t="n">
        <f aca="false">J6+K6</f>
        <v>79.6746987951807</v>
      </c>
      <c r="M6" s="132" t="n">
        <v>80.3</v>
      </c>
      <c r="N6" s="100" t="n">
        <v>0</v>
      </c>
      <c r="O6" s="49" t="n">
        <f aca="false">M6+N6</f>
        <v>80.3</v>
      </c>
      <c r="P6" s="99" t="n">
        <f aca="false">I6*0.15+L6*0.75+O6*0.1</f>
        <v>81.3685240963855</v>
      </c>
      <c r="Q6" s="51" t="n">
        <v>29</v>
      </c>
      <c r="R6" s="51" t="n">
        <v>34</v>
      </c>
      <c r="S6" s="100" t="s">
        <v>45</v>
      </c>
      <c r="T6" s="52" t="s">
        <v>38</v>
      </c>
      <c r="U6" s="41"/>
      <c r="V6" s="52"/>
      <c r="W6" s="101"/>
    </row>
    <row r="7" customFormat="false" ht="20.25" hidden="false" customHeight="true" outlineLevel="0" collapsed="false">
      <c r="A7" s="28" t="s">
        <v>28</v>
      </c>
      <c r="B7" s="29" t="s">
        <v>426</v>
      </c>
      <c r="C7" s="31" t="n">
        <v>83</v>
      </c>
      <c r="D7" s="100" t="s">
        <v>427</v>
      </c>
      <c r="E7" s="96" t="s">
        <v>430</v>
      </c>
      <c r="F7" s="97" t="s">
        <v>431</v>
      </c>
      <c r="G7" s="123" t="n">
        <v>86</v>
      </c>
      <c r="H7" s="100" t="n">
        <v>0.2</v>
      </c>
      <c r="I7" s="131" t="n">
        <v>86.2</v>
      </c>
      <c r="J7" s="98" t="n">
        <v>81.4096385542169</v>
      </c>
      <c r="K7" s="100" t="n">
        <v>4</v>
      </c>
      <c r="L7" s="49" t="n">
        <f aca="false">J7+K7</f>
        <v>85.4096385542169</v>
      </c>
      <c r="M7" s="132" t="n">
        <v>80.45</v>
      </c>
      <c r="N7" s="100" t="n">
        <v>0</v>
      </c>
      <c r="O7" s="49" t="n">
        <f aca="false">M7+N7</f>
        <v>80.45</v>
      </c>
      <c r="P7" s="99" t="n">
        <f aca="false">I7*0.15+L7*0.75+O7*0.1</f>
        <v>85.0322289156627</v>
      </c>
      <c r="Q7" s="51" t="n">
        <v>12</v>
      </c>
      <c r="R7" s="51" t="n">
        <v>20</v>
      </c>
      <c r="S7" s="100" t="s">
        <v>33</v>
      </c>
      <c r="T7" s="52" t="s">
        <v>36</v>
      </c>
      <c r="U7" s="52"/>
      <c r="V7" s="41"/>
      <c r="W7" s="101"/>
    </row>
    <row r="8" customFormat="false" ht="20.25" hidden="false" customHeight="true" outlineLevel="0" collapsed="false">
      <c r="A8" s="28" t="s">
        <v>28</v>
      </c>
      <c r="B8" s="29" t="s">
        <v>426</v>
      </c>
      <c r="C8" s="31" t="n">
        <v>83</v>
      </c>
      <c r="D8" s="100" t="s">
        <v>427</v>
      </c>
      <c r="E8" s="96" t="s">
        <v>432</v>
      </c>
      <c r="F8" s="97" t="s">
        <v>433</v>
      </c>
      <c r="G8" s="123" t="n">
        <v>86</v>
      </c>
      <c r="H8" s="100" t="n">
        <v>0</v>
      </c>
      <c r="I8" s="131" t="n">
        <v>86</v>
      </c>
      <c r="J8" s="98" t="n">
        <v>74.4578313253012</v>
      </c>
      <c r="K8" s="100" t="n">
        <v>1</v>
      </c>
      <c r="L8" s="49" t="n">
        <f aca="false">J8+K8</f>
        <v>75.4578313253012</v>
      </c>
      <c r="M8" s="132" t="n">
        <v>74.95</v>
      </c>
      <c r="N8" s="100" t="n">
        <v>0</v>
      </c>
      <c r="O8" s="49" t="n">
        <f aca="false">M8+N8</f>
        <v>74.95</v>
      </c>
      <c r="P8" s="99" t="n">
        <f aca="false">I8*0.15+L8*0.75+O8*0.1</f>
        <v>76.9883734939759</v>
      </c>
      <c r="Q8" s="51" t="n">
        <v>49</v>
      </c>
      <c r="R8" s="51" t="n">
        <v>51</v>
      </c>
      <c r="S8" s="100" t="s">
        <v>33</v>
      </c>
      <c r="T8" s="52"/>
      <c r="U8" s="41"/>
      <c r="V8" s="41"/>
      <c r="W8" s="101"/>
    </row>
    <row r="9" customFormat="false" ht="20.25" hidden="false" customHeight="true" outlineLevel="0" collapsed="false">
      <c r="A9" s="28" t="s">
        <v>28</v>
      </c>
      <c r="B9" s="29" t="s">
        <v>426</v>
      </c>
      <c r="C9" s="31" t="n">
        <v>83</v>
      </c>
      <c r="D9" s="100" t="s">
        <v>427</v>
      </c>
      <c r="E9" s="96" t="s">
        <v>434</v>
      </c>
      <c r="F9" s="97" t="s">
        <v>435</v>
      </c>
      <c r="G9" s="123" t="n">
        <v>84</v>
      </c>
      <c r="H9" s="100" t="n">
        <v>0.7</v>
      </c>
      <c r="I9" s="131" t="n">
        <v>84.7</v>
      </c>
      <c r="J9" s="98" t="n">
        <v>82.0963855421687</v>
      </c>
      <c r="K9" s="100" t="n">
        <v>0</v>
      </c>
      <c r="L9" s="49" t="n">
        <f aca="false">J9+K9</f>
        <v>82.0963855421687</v>
      </c>
      <c r="M9" s="132" t="n">
        <v>77.15</v>
      </c>
      <c r="N9" s="100" t="n">
        <v>0</v>
      </c>
      <c r="O9" s="49" t="n">
        <f aca="false">M9+N9</f>
        <v>77.15</v>
      </c>
      <c r="P9" s="99" t="n">
        <f aca="false">I9*0.15+L9*0.75+O9*0.1</f>
        <v>81.9922891566265</v>
      </c>
      <c r="Q9" s="51" t="n">
        <v>27</v>
      </c>
      <c r="R9" s="51" t="n">
        <v>15</v>
      </c>
      <c r="S9" s="100" t="s">
        <v>33</v>
      </c>
      <c r="T9" s="52" t="s">
        <v>42</v>
      </c>
      <c r="U9" s="52"/>
      <c r="V9" s="41"/>
      <c r="W9" s="101"/>
    </row>
    <row r="10" customFormat="false" ht="20.25" hidden="false" customHeight="true" outlineLevel="0" collapsed="false">
      <c r="A10" s="28" t="s">
        <v>28</v>
      </c>
      <c r="B10" s="29" t="s">
        <v>426</v>
      </c>
      <c r="C10" s="31" t="n">
        <v>83</v>
      </c>
      <c r="D10" s="100" t="s">
        <v>427</v>
      </c>
      <c r="E10" s="96" t="s">
        <v>436</v>
      </c>
      <c r="F10" s="97" t="s">
        <v>437</v>
      </c>
      <c r="G10" s="123" t="n">
        <v>90</v>
      </c>
      <c r="H10" s="100" t="n">
        <v>0.85</v>
      </c>
      <c r="I10" s="131" t="n">
        <v>90.85</v>
      </c>
      <c r="J10" s="98" t="n">
        <v>65.2409638554217</v>
      </c>
      <c r="K10" s="100" t="n">
        <v>0.5</v>
      </c>
      <c r="L10" s="49" t="n">
        <f aca="false">J10+K10</f>
        <v>65.7409638554217</v>
      </c>
      <c r="M10" s="132" t="n">
        <v>69.9</v>
      </c>
      <c r="N10" s="100" t="n">
        <v>0</v>
      </c>
      <c r="O10" s="49" t="n">
        <f aca="false">M10+N10</f>
        <v>69.9</v>
      </c>
      <c r="P10" s="99" t="n">
        <f aca="false">I10*0.15+L10*0.75+O10*0.1</f>
        <v>69.9232228915663</v>
      </c>
      <c r="Q10" s="51" t="n">
        <v>76</v>
      </c>
      <c r="R10" s="51" t="n">
        <v>77</v>
      </c>
      <c r="S10" s="100" t="s">
        <v>45</v>
      </c>
      <c r="T10" s="52"/>
      <c r="U10" s="52"/>
      <c r="V10" s="52"/>
      <c r="W10" s="101"/>
    </row>
    <row r="11" customFormat="false" ht="20.25" hidden="false" customHeight="true" outlineLevel="0" collapsed="false">
      <c r="A11" s="28" t="s">
        <v>28</v>
      </c>
      <c r="B11" s="29" t="s">
        <v>426</v>
      </c>
      <c r="C11" s="31" t="n">
        <v>83</v>
      </c>
      <c r="D11" s="100" t="s">
        <v>427</v>
      </c>
      <c r="E11" s="96" t="s">
        <v>438</v>
      </c>
      <c r="F11" s="97" t="s">
        <v>439</v>
      </c>
      <c r="G11" s="123" t="n">
        <v>88</v>
      </c>
      <c r="H11" s="100" t="n">
        <v>2.1</v>
      </c>
      <c r="I11" s="131" t="n">
        <v>90.1</v>
      </c>
      <c r="J11" s="98" t="n">
        <v>62.433734939759</v>
      </c>
      <c r="K11" s="100" t="n">
        <v>3.9</v>
      </c>
      <c r="L11" s="49" t="n">
        <f aca="false">J11+K11</f>
        <v>66.333734939759</v>
      </c>
      <c r="M11" s="132" t="n">
        <v>87.125</v>
      </c>
      <c r="N11" s="100" t="n">
        <v>3.05</v>
      </c>
      <c r="O11" s="49" t="n">
        <f aca="false">M11+N11</f>
        <v>90.175</v>
      </c>
      <c r="P11" s="99" t="n">
        <f aca="false">I11*0.15+L11*0.75+O11*0.1</f>
        <v>72.2828012048193</v>
      </c>
      <c r="Q11" s="51" t="n">
        <v>68</v>
      </c>
      <c r="R11" s="51" t="n">
        <v>82</v>
      </c>
      <c r="S11" s="100" t="s">
        <v>45</v>
      </c>
      <c r="T11" s="52"/>
      <c r="U11" s="52"/>
      <c r="V11" s="41"/>
      <c r="W11" s="101"/>
    </row>
    <row r="12" customFormat="false" ht="20.25" hidden="false" customHeight="true" outlineLevel="0" collapsed="false">
      <c r="A12" s="28" t="s">
        <v>28</v>
      </c>
      <c r="B12" s="29" t="s">
        <v>426</v>
      </c>
      <c r="C12" s="31" t="n">
        <v>83</v>
      </c>
      <c r="D12" s="100" t="s">
        <v>427</v>
      </c>
      <c r="E12" s="96" t="s">
        <v>440</v>
      </c>
      <c r="F12" s="97" t="s">
        <v>441</v>
      </c>
      <c r="G12" s="123" t="n">
        <v>87</v>
      </c>
      <c r="H12" s="100" t="n">
        <v>0.25</v>
      </c>
      <c r="I12" s="131" t="n">
        <v>87.25</v>
      </c>
      <c r="J12" s="98" t="n">
        <v>81.3975903614458</v>
      </c>
      <c r="K12" s="100" t="n">
        <v>1.55</v>
      </c>
      <c r="L12" s="49" t="n">
        <f aca="false">J12+K12</f>
        <v>82.9475903614458</v>
      </c>
      <c r="M12" s="132" t="n">
        <v>81.75</v>
      </c>
      <c r="N12" s="100" t="n">
        <v>0</v>
      </c>
      <c r="O12" s="49" t="n">
        <f aca="false">M12+N12</f>
        <v>81.75</v>
      </c>
      <c r="P12" s="99" t="n">
        <f aca="false">I12*0.15+L12*0.75+O12*0.1</f>
        <v>83.4731927710843</v>
      </c>
      <c r="Q12" s="51" t="n">
        <v>15</v>
      </c>
      <c r="R12" s="51" t="n">
        <v>21</v>
      </c>
      <c r="S12" s="100" t="s">
        <v>33</v>
      </c>
      <c r="T12" s="52" t="s">
        <v>42</v>
      </c>
      <c r="U12" s="52"/>
      <c r="V12" s="41"/>
      <c r="W12" s="101"/>
    </row>
    <row r="13" customFormat="false" ht="20.25" hidden="false" customHeight="true" outlineLevel="0" collapsed="false">
      <c r="A13" s="28" t="s">
        <v>28</v>
      </c>
      <c r="B13" s="29" t="s">
        <v>426</v>
      </c>
      <c r="C13" s="31" t="n">
        <v>83</v>
      </c>
      <c r="D13" s="100" t="s">
        <v>427</v>
      </c>
      <c r="E13" s="96" t="s">
        <v>442</v>
      </c>
      <c r="F13" s="97" t="s">
        <v>443</v>
      </c>
      <c r="G13" s="123" t="n">
        <v>85</v>
      </c>
      <c r="H13" s="100" t="n">
        <v>0.1</v>
      </c>
      <c r="I13" s="131" t="n">
        <v>85.1</v>
      </c>
      <c r="J13" s="98" t="n">
        <v>81.6265060240964</v>
      </c>
      <c r="K13" s="100" t="n">
        <v>1</v>
      </c>
      <c r="L13" s="49" t="n">
        <f aca="false">J13+K13</f>
        <v>82.6265060240964</v>
      </c>
      <c r="M13" s="132" t="n">
        <v>69</v>
      </c>
      <c r="N13" s="100" t="n">
        <v>0</v>
      </c>
      <c r="O13" s="49" t="n">
        <f aca="false">M13+N13</f>
        <v>69</v>
      </c>
      <c r="P13" s="99" t="n">
        <f aca="false">I13*0.15+L13*0.75+O13*0.1</f>
        <v>81.6348795180723</v>
      </c>
      <c r="Q13" s="51" t="n">
        <v>28</v>
      </c>
      <c r="R13" s="51" t="n">
        <v>16</v>
      </c>
      <c r="S13" s="100" t="s">
        <v>33</v>
      </c>
      <c r="T13" s="52" t="s">
        <v>42</v>
      </c>
      <c r="U13" s="41"/>
      <c r="V13" s="52"/>
      <c r="W13" s="101"/>
    </row>
    <row r="14" customFormat="false" ht="20.25" hidden="false" customHeight="true" outlineLevel="0" collapsed="false">
      <c r="A14" s="28" t="s">
        <v>28</v>
      </c>
      <c r="B14" s="29" t="s">
        <v>426</v>
      </c>
      <c r="C14" s="31" t="n">
        <v>83</v>
      </c>
      <c r="D14" s="100" t="s">
        <v>427</v>
      </c>
      <c r="E14" s="96" t="s">
        <v>444</v>
      </c>
      <c r="F14" s="97" t="s">
        <v>445</v>
      </c>
      <c r="G14" s="123" t="n">
        <v>84</v>
      </c>
      <c r="H14" s="100" t="n">
        <v>0.1</v>
      </c>
      <c r="I14" s="131" t="n">
        <v>84.1</v>
      </c>
      <c r="J14" s="98" t="n">
        <v>79.1686746987952</v>
      </c>
      <c r="K14" s="100" t="n">
        <v>0</v>
      </c>
      <c r="L14" s="49" t="n">
        <f aca="false">J14+K14</f>
        <v>79.1686746987952</v>
      </c>
      <c r="M14" s="132" t="n">
        <v>71.75</v>
      </c>
      <c r="N14" s="100" t="n">
        <v>0</v>
      </c>
      <c r="O14" s="49" t="n">
        <f aca="false">M14+N14</f>
        <v>71.75</v>
      </c>
      <c r="P14" s="99" t="n">
        <f aca="false">I14*0.15+L14*0.75+O14*0.1</f>
        <v>79.1665060240964</v>
      </c>
      <c r="Q14" s="51" t="n">
        <v>39</v>
      </c>
      <c r="R14" s="51" t="n">
        <v>31</v>
      </c>
      <c r="S14" s="100" t="s">
        <v>33</v>
      </c>
      <c r="T14" s="52"/>
      <c r="U14" s="41"/>
      <c r="V14" s="41"/>
      <c r="W14" s="101"/>
    </row>
    <row r="15" customFormat="false" ht="20.25" hidden="false" customHeight="true" outlineLevel="0" collapsed="false">
      <c r="A15" s="28" t="s">
        <v>28</v>
      </c>
      <c r="B15" s="29" t="s">
        <v>426</v>
      </c>
      <c r="C15" s="31" t="n">
        <v>83</v>
      </c>
      <c r="D15" s="100" t="s">
        <v>427</v>
      </c>
      <c r="E15" s="96" t="s">
        <v>446</v>
      </c>
      <c r="F15" s="97" t="s">
        <v>447</v>
      </c>
      <c r="G15" s="123" t="n">
        <v>87</v>
      </c>
      <c r="H15" s="100" t="n">
        <v>3.35</v>
      </c>
      <c r="I15" s="131" t="n">
        <v>90.35</v>
      </c>
      <c r="J15" s="98" t="n">
        <v>64.0481927710843</v>
      </c>
      <c r="K15" s="100" t="n">
        <v>0.65</v>
      </c>
      <c r="L15" s="49" t="n">
        <f aca="false">J15+K15</f>
        <v>64.6981927710843</v>
      </c>
      <c r="M15" s="132" t="n">
        <v>78.1</v>
      </c>
      <c r="N15" s="100" t="n">
        <v>0</v>
      </c>
      <c r="O15" s="49" t="n">
        <f aca="false">M15+N15</f>
        <v>78.1</v>
      </c>
      <c r="P15" s="99" t="n">
        <f aca="false">I15*0.15+L15*0.75+O15*0.1</f>
        <v>69.8861445783132</v>
      </c>
      <c r="Q15" s="51" t="n">
        <v>78</v>
      </c>
      <c r="R15" s="51" t="n">
        <v>81</v>
      </c>
      <c r="S15" s="100" t="s">
        <v>45</v>
      </c>
      <c r="T15" s="52"/>
      <c r="U15" s="41"/>
      <c r="V15" s="41"/>
      <c r="W15" s="101"/>
    </row>
    <row r="16" customFormat="false" ht="20.25" hidden="false" customHeight="true" outlineLevel="0" collapsed="false">
      <c r="A16" s="28" t="s">
        <v>28</v>
      </c>
      <c r="B16" s="29" t="s">
        <v>426</v>
      </c>
      <c r="C16" s="31" t="n">
        <v>83</v>
      </c>
      <c r="D16" s="100" t="s">
        <v>427</v>
      </c>
      <c r="E16" s="96" t="s">
        <v>448</v>
      </c>
      <c r="F16" s="97" t="s">
        <v>449</v>
      </c>
      <c r="G16" s="123" t="n">
        <v>90</v>
      </c>
      <c r="H16" s="100" t="n">
        <v>1.4</v>
      </c>
      <c r="I16" s="131" t="n">
        <v>91.4</v>
      </c>
      <c r="J16" s="98" t="n">
        <v>80.0963855421687</v>
      </c>
      <c r="K16" s="100" t="n">
        <v>0.1</v>
      </c>
      <c r="L16" s="49" t="n">
        <f aca="false">J16+K16</f>
        <v>80.1963855421687</v>
      </c>
      <c r="M16" s="132" t="n">
        <v>86.55</v>
      </c>
      <c r="N16" s="100" t="n">
        <v>0</v>
      </c>
      <c r="O16" s="49" t="n">
        <f aca="false">M16+N16</f>
        <v>86.55</v>
      </c>
      <c r="P16" s="99" t="n">
        <f aca="false">I16*0.15+L16*0.75+O16*0.1</f>
        <v>82.5122891566265</v>
      </c>
      <c r="Q16" s="51" t="n">
        <v>21</v>
      </c>
      <c r="R16" s="51" t="n">
        <v>28</v>
      </c>
      <c r="S16" s="100" t="s">
        <v>33</v>
      </c>
      <c r="T16" s="52" t="s">
        <v>42</v>
      </c>
      <c r="U16" s="41"/>
      <c r="V16" s="41"/>
      <c r="W16" s="101"/>
    </row>
    <row r="17" customFormat="false" ht="20.25" hidden="false" customHeight="true" outlineLevel="0" collapsed="false">
      <c r="A17" s="28" t="s">
        <v>28</v>
      </c>
      <c r="B17" s="29" t="s">
        <v>426</v>
      </c>
      <c r="C17" s="31" t="n">
        <v>83</v>
      </c>
      <c r="D17" s="100" t="s">
        <v>427</v>
      </c>
      <c r="E17" s="96" t="s">
        <v>450</v>
      </c>
      <c r="F17" s="97" t="s">
        <v>451</v>
      </c>
      <c r="G17" s="123" t="n">
        <v>94</v>
      </c>
      <c r="H17" s="100" t="n">
        <v>1.6</v>
      </c>
      <c r="I17" s="131" t="n">
        <v>95.6</v>
      </c>
      <c r="J17" s="98" t="n">
        <v>73.3253012048193</v>
      </c>
      <c r="K17" s="100" t="n">
        <v>0</v>
      </c>
      <c r="L17" s="49" t="n">
        <f aca="false">J17+K17</f>
        <v>73.3253012048193</v>
      </c>
      <c r="M17" s="132" t="n">
        <v>88.775</v>
      </c>
      <c r="N17" s="100" t="n">
        <v>0</v>
      </c>
      <c r="O17" s="49" t="n">
        <f aca="false">M17+N17</f>
        <v>88.775</v>
      </c>
      <c r="P17" s="99" t="n">
        <f aca="false">I17*0.15+L17*0.75+O17*0.1</f>
        <v>78.2114759036145</v>
      </c>
      <c r="Q17" s="51" t="n">
        <v>45</v>
      </c>
      <c r="R17" s="51" t="n">
        <v>55</v>
      </c>
      <c r="S17" s="100" t="s">
        <v>45</v>
      </c>
      <c r="T17" s="52"/>
      <c r="U17" s="41"/>
      <c r="V17" s="41"/>
      <c r="W17" s="101"/>
    </row>
    <row r="18" customFormat="false" ht="20.25" hidden="false" customHeight="true" outlineLevel="0" collapsed="false">
      <c r="A18" s="28" t="s">
        <v>28</v>
      </c>
      <c r="B18" s="29" t="s">
        <v>426</v>
      </c>
      <c r="C18" s="31" t="n">
        <v>83</v>
      </c>
      <c r="D18" s="100" t="s">
        <v>427</v>
      </c>
      <c r="E18" s="96" t="s">
        <v>452</v>
      </c>
      <c r="F18" s="97" t="s">
        <v>453</v>
      </c>
      <c r="G18" s="123" t="n">
        <v>91</v>
      </c>
      <c r="H18" s="100" t="n">
        <v>3.62</v>
      </c>
      <c r="I18" s="131" t="n">
        <v>94.62</v>
      </c>
      <c r="J18" s="98" t="n">
        <v>84.710843373494</v>
      </c>
      <c r="K18" s="100" t="n">
        <v>1.1</v>
      </c>
      <c r="L18" s="49" t="n">
        <f aca="false">J18+K18</f>
        <v>85.810843373494</v>
      </c>
      <c r="M18" s="132" t="n">
        <v>70.5</v>
      </c>
      <c r="N18" s="100" t="n">
        <v>0</v>
      </c>
      <c r="O18" s="49" t="n">
        <f aca="false">M18+N18</f>
        <v>70.5</v>
      </c>
      <c r="P18" s="99" t="n">
        <f aca="false">I18*0.15+L18*0.75+O18*0.1</f>
        <v>85.6011325301205</v>
      </c>
      <c r="Q18" s="51" t="n">
        <v>11</v>
      </c>
      <c r="R18" s="51" t="n">
        <v>6</v>
      </c>
      <c r="S18" s="100" t="s">
        <v>33</v>
      </c>
      <c r="T18" s="52" t="s">
        <v>36</v>
      </c>
      <c r="U18" s="133"/>
      <c r="V18" s="52" t="s">
        <v>89</v>
      </c>
      <c r="W18" s="101"/>
      <c r="CH18" s="53" t="s">
        <v>42</v>
      </c>
      <c r="CI18" s="53" t="s">
        <v>89</v>
      </c>
      <c r="CJ18" s="53" t="s">
        <v>90</v>
      </c>
    </row>
    <row r="19" customFormat="false" ht="20.25" hidden="false" customHeight="true" outlineLevel="0" collapsed="false">
      <c r="A19" s="28" t="s">
        <v>28</v>
      </c>
      <c r="B19" s="29" t="s">
        <v>426</v>
      </c>
      <c r="C19" s="31" t="n">
        <v>83</v>
      </c>
      <c r="D19" s="100" t="s">
        <v>427</v>
      </c>
      <c r="E19" s="96" t="s">
        <v>454</v>
      </c>
      <c r="F19" s="97" t="s">
        <v>455</v>
      </c>
      <c r="G19" s="123" t="n">
        <v>89</v>
      </c>
      <c r="H19" s="100" t="n">
        <v>1</v>
      </c>
      <c r="I19" s="131" t="n">
        <v>90</v>
      </c>
      <c r="J19" s="98" t="n">
        <v>80.6265060240964</v>
      </c>
      <c r="K19" s="100" t="n">
        <v>1</v>
      </c>
      <c r="L19" s="49" t="n">
        <f aca="false">J19+K19</f>
        <v>81.6265060240964</v>
      </c>
      <c r="M19" s="132" t="n">
        <v>75.85</v>
      </c>
      <c r="N19" s="100" t="n">
        <v>0</v>
      </c>
      <c r="O19" s="49" t="n">
        <f aca="false">M19+N19</f>
        <v>75.85</v>
      </c>
      <c r="P19" s="99" t="n">
        <f aca="false">I19*0.15+L19*0.75+O19*0.1</f>
        <v>82.3048795180723</v>
      </c>
      <c r="Q19" s="51" t="n">
        <v>24</v>
      </c>
      <c r="R19" s="51" t="n">
        <v>26</v>
      </c>
      <c r="S19" s="100" t="s">
        <v>33</v>
      </c>
      <c r="T19" s="52" t="s">
        <v>42</v>
      </c>
      <c r="U19" s="41"/>
      <c r="V19" s="52"/>
      <c r="W19" s="101"/>
    </row>
    <row r="20" customFormat="false" ht="20.25" hidden="false" customHeight="true" outlineLevel="0" collapsed="false">
      <c r="A20" s="28" t="s">
        <v>28</v>
      </c>
      <c r="B20" s="29" t="s">
        <v>426</v>
      </c>
      <c r="C20" s="31" t="n">
        <v>83</v>
      </c>
      <c r="D20" s="100" t="s">
        <v>427</v>
      </c>
      <c r="E20" s="96" t="s">
        <v>456</v>
      </c>
      <c r="F20" s="97" t="s">
        <v>457</v>
      </c>
      <c r="G20" s="123" t="n">
        <v>89</v>
      </c>
      <c r="H20" s="100" t="n">
        <v>0.25</v>
      </c>
      <c r="I20" s="131" t="n">
        <v>89.25</v>
      </c>
      <c r="J20" s="98" t="n">
        <v>76.5542168674699</v>
      </c>
      <c r="K20" s="100" t="n">
        <v>1.1</v>
      </c>
      <c r="L20" s="49" t="n">
        <f aca="false">J20+K20</f>
        <v>77.6542168674699</v>
      </c>
      <c r="M20" s="132" t="n">
        <v>72.5</v>
      </c>
      <c r="N20" s="100" t="n">
        <v>0</v>
      </c>
      <c r="O20" s="49" t="n">
        <f aca="false">M20+N20</f>
        <v>72.5</v>
      </c>
      <c r="P20" s="99" t="n">
        <f aca="false">I20*0.15+L20*0.75+O20*0.1</f>
        <v>78.8781626506024</v>
      </c>
      <c r="Q20" s="51" t="n">
        <v>40</v>
      </c>
      <c r="R20" s="51" t="n">
        <v>43</v>
      </c>
      <c r="S20" s="100" t="s">
        <v>33</v>
      </c>
      <c r="T20" s="52"/>
      <c r="U20" s="41"/>
      <c r="V20" s="52"/>
      <c r="W20" s="101"/>
    </row>
    <row r="21" customFormat="false" ht="20.25" hidden="false" customHeight="true" outlineLevel="0" collapsed="false">
      <c r="A21" s="28" t="s">
        <v>28</v>
      </c>
      <c r="B21" s="29" t="s">
        <v>426</v>
      </c>
      <c r="C21" s="31" t="n">
        <v>83</v>
      </c>
      <c r="D21" s="100" t="s">
        <v>427</v>
      </c>
      <c r="E21" s="96" t="s">
        <v>458</v>
      </c>
      <c r="F21" s="97" t="s">
        <v>459</v>
      </c>
      <c r="G21" s="123" t="n">
        <v>83</v>
      </c>
      <c r="H21" s="100" t="n">
        <v>0</v>
      </c>
      <c r="I21" s="131" t="n">
        <v>83</v>
      </c>
      <c r="J21" s="98" t="n">
        <v>68.144578313253</v>
      </c>
      <c r="K21" s="100" t="n">
        <v>0</v>
      </c>
      <c r="L21" s="49" t="n">
        <f aca="false">J21+K21</f>
        <v>68.144578313253</v>
      </c>
      <c r="M21" s="132" t="n">
        <v>73.45</v>
      </c>
      <c r="N21" s="100" t="n">
        <v>0</v>
      </c>
      <c r="O21" s="49" t="n">
        <f aca="false">M21+N21</f>
        <v>73.45</v>
      </c>
      <c r="P21" s="99" t="n">
        <f aca="false">I21*0.15+L21*0.75+O21*0.1</f>
        <v>70.9034337349398</v>
      </c>
      <c r="Q21" s="51" t="n">
        <v>74</v>
      </c>
      <c r="R21" s="51" t="n">
        <v>70</v>
      </c>
      <c r="S21" s="100" t="s">
        <v>45</v>
      </c>
      <c r="T21" s="52"/>
      <c r="U21" s="41"/>
      <c r="V21" s="52"/>
      <c r="W21" s="101"/>
    </row>
    <row r="22" customFormat="false" ht="20.25" hidden="false" customHeight="true" outlineLevel="0" collapsed="false">
      <c r="A22" s="28" t="s">
        <v>28</v>
      </c>
      <c r="B22" s="29" t="s">
        <v>426</v>
      </c>
      <c r="C22" s="31" t="n">
        <v>83</v>
      </c>
      <c r="D22" s="100" t="s">
        <v>427</v>
      </c>
      <c r="E22" s="96" t="s">
        <v>460</v>
      </c>
      <c r="F22" s="97" t="s">
        <v>461</v>
      </c>
      <c r="G22" s="123" t="n">
        <v>90</v>
      </c>
      <c r="H22" s="100" t="n">
        <v>7.55</v>
      </c>
      <c r="I22" s="131" t="n">
        <v>97.55</v>
      </c>
      <c r="J22" s="98" t="n">
        <v>66.9638554216867</v>
      </c>
      <c r="K22" s="100" t="n">
        <v>0</v>
      </c>
      <c r="L22" s="49" t="n">
        <f aca="false">J22+K22</f>
        <v>66.9638554216867</v>
      </c>
      <c r="M22" s="132" t="n">
        <v>74.75</v>
      </c>
      <c r="N22" s="100" t="n">
        <v>0</v>
      </c>
      <c r="O22" s="49" t="n">
        <f aca="false">M22+N22</f>
        <v>74.75</v>
      </c>
      <c r="P22" s="99" t="n">
        <f aca="false">I22*0.15+L22*0.75+O22*0.1</f>
        <v>72.330391566265</v>
      </c>
      <c r="Q22" s="51" t="n">
        <v>67</v>
      </c>
      <c r="R22" s="51" t="n">
        <v>73</v>
      </c>
      <c r="S22" s="100" t="s">
        <v>45</v>
      </c>
      <c r="T22" s="52"/>
      <c r="U22" s="41"/>
      <c r="V22" s="52"/>
      <c r="W22" s="101"/>
    </row>
    <row r="23" customFormat="false" ht="20.25" hidden="false" customHeight="true" outlineLevel="0" collapsed="false">
      <c r="A23" s="28" t="s">
        <v>28</v>
      </c>
      <c r="B23" s="29" t="s">
        <v>426</v>
      </c>
      <c r="C23" s="31" t="n">
        <v>83</v>
      </c>
      <c r="D23" s="100" t="s">
        <v>427</v>
      </c>
      <c r="E23" s="96" t="s">
        <v>462</v>
      </c>
      <c r="F23" s="97" t="s">
        <v>463</v>
      </c>
      <c r="G23" s="123" t="n">
        <v>93</v>
      </c>
      <c r="H23" s="100" t="n">
        <v>11.35</v>
      </c>
      <c r="I23" s="131" t="n">
        <v>100</v>
      </c>
      <c r="J23" s="98" t="n">
        <v>84.0602409638554</v>
      </c>
      <c r="K23" s="100" t="n">
        <v>2</v>
      </c>
      <c r="L23" s="49" t="n">
        <f aca="false">J23+K23</f>
        <v>86.0602409638554</v>
      </c>
      <c r="M23" s="132" t="n">
        <v>87.3</v>
      </c>
      <c r="N23" s="100" t="n">
        <v>0</v>
      </c>
      <c r="O23" s="49" t="n">
        <f aca="false">M23+N23</f>
        <v>87.3</v>
      </c>
      <c r="P23" s="99" t="n">
        <f aca="false">I23*0.15+L23*0.75+O23*0.1</f>
        <v>88.2751807228916</v>
      </c>
      <c r="Q23" s="51" t="n">
        <v>3</v>
      </c>
      <c r="R23" s="51" t="n">
        <v>9</v>
      </c>
      <c r="S23" s="100" t="s">
        <v>33</v>
      </c>
      <c r="T23" s="52" t="s">
        <v>48</v>
      </c>
      <c r="U23" s="52" t="s">
        <v>90</v>
      </c>
      <c r="V23" s="52"/>
      <c r="W23" s="101"/>
    </row>
    <row r="24" customFormat="false" ht="20.25" hidden="false" customHeight="true" outlineLevel="0" collapsed="false">
      <c r="A24" s="28" t="s">
        <v>28</v>
      </c>
      <c r="B24" s="29" t="s">
        <v>426</v>
      </c>
      <c r="C24" s="31" t="n">
        <v>83</v>
      </c>
      <c r="D24" s="100" t="s">
        <v>427</v>
      </c>
      <c r="E24" s="96" t="s">
        <v>464</v>
      </c>
      <c r="F24" s="97" t="s">
        <v>465</v>
      </c>
      <c r="G24" s="123" t="n">
        <v>88</v>
      </c>
      <c r="H24" s="100" t="n">
        <v>3.25</v>
      </c>
      <c r="I24" s="131" t="n">
        <v>91.25</v>
      </c>
      <c r="J24" s="98" t="n">
        <v>72.1927710843374</v>
      </c>
      <c r="K24" s="100" t="n">
        <v>0</v>
      </c>
      <c r="L24" s="49" t="n">
        <f aca="false">J24+K24</f>
        <v>72.1927710843374</v>
      </c>
      <c r="M24" s="132" t="n">
        <v>66.1</v>
      </c>
      <c r="N24" s="100" t="n">
        <v>0</v>
      </c>
      <c r="O24" s="49" t="n">
        <f aca="false">M24+N24</f>
        <v>66.1</v>
      </c>
      <c r="P24" s="99" t="n">
        <f aca="false">I24*0.15+L24*0.75+O24*0.1</f>
        <v>74.4420783132531</v>
      </c>
      <c r="Q24" s="51" t="n">
        <v>61</v>
      </c>
      <c r="R24" s="51" t="n">
        <v>61</v>
      </c>
      <c r="S24" s="100" t="s">
        <v>45</v>
      </c>
      <c r="T24" s="52"/>
      <c r="U24" s="52"/>
      <c r="V24" s="52"/>
      <c r="W24" s="101"/>
    </row>
    <row r="25" customFormat="false" ht="20.25" hidden="false" customHeight="true" outlineLevel="0" collapsed="false">
      <c r="A25" s="28" t="s">
        <v>28</v>
      </c>
      <c r="B25" s="29" t="s">
        <v>426</v>
      </c>
      <c r="C25" s="31" t="n">
        <v>83</v>
      </c>
      <c r="D25" s="100" t="s">
        <v>427</v>
      </c>
      <c r="E25" s="96" t="s">
        <v>466</v>
      </c>
      <c r="F25" s="97" t="s">
        <v>467</v>
      </c>
      <c r="G25" s="123" t="n">
        <v>84</v>
      </c>
      <c r="H25" s="100" t="n">
        <v>0.2</v>
      </c>
      <c r="I25" s="131" t="n">
        <v>84.2</v>
      </c>
      <c r="J25" s="98" t="n">
        <v>70.0602409638554</v>
      </c>
      <c r="K25" s="100" t="n">
        <v>0</v>
      </c>
      <c r="L25" s="49" t="n">
        <f aca="false">J25+K25</f>
        <v>70.0602409638554</v>
      </c>
      <c r="M25" s="132" t="n">
        <v>63.45</v>
      </c>
      <c r="N25" s="100" t="n">
        <v>0</v>
      </c>
      <c r="O25" s="49" t="n">
        <f aca="false">M25+N25</f>
        <v>63.45</v>
      </c>
      <c r="P25" s="99" t="n">
        <f aca="false">I25*0.15+L25*0.75+O25*0.1</f>
        <v>71.5201807228916</v>
      </c>
      <c r="Q25" s="51" t="n">
        <v>70</v>
      </c>
      <c r="R25" s="51" t="n">
        <v>66</v>
      </c>
      <c r="S25" s="100" t="s">
        <v>45</v>
      </c>
      <c r="T25" s="52"/>
      <c r="U25" s="52"/>
      <c r="V25" s="52"/>
      <c r="W25" s="101"/>
    </row>
    <row r="26" customFormat="false" ht="20.25" hidden="false" customHeight="true" outlineLevel="0" collapsed="false">
      <c r="A26" s="28" t="s">
        <v>28</v>
      </c>
      <c r="B26" s="29" t="s">
        <v>426</v>
      </c>
      <c r="C26" s="31" t="n">
        <v>83</v>
      </c>
      <c r="D26" s="100" t="s">
        <v>427</v>
      </c>
      <c r="E26" s="96" t="s">
        <v>468</v>
      </c>
      <c r="F26" s="97" t="s">
        <v>469</v>
      </c>
      <c r="G26" s="123" t="n">
        <v>83</v>
      </c>
      <c r="H26" s="100" t="n">
        <v>0</v>
      </c>
      <c r="I26" s="131" t="n">
        <v>83</v>
      </c>
      <c r="J26" s="98" t="n">
        <v>72.3975903614458</v>
      </c>
      <c r="K26" s="100" t="n">
        <v>0</v>
      </c>
      <c r="L26" s="49" t="n">
        <f aca="false">J26+K26</f>
        <v>72.3975903614458</v>
      </c>
      <c r="M26" s="132" t="n">
        <v>64.3</v>
      </c>
      <c r="N26" s="100" t="n">
        <v>0</v>
      </c>
      <c r="O26" s="49" t="n">
        <f aca="false">M26+N26</f>
        <v>64.3</v>
      </c>
      <c r="P26" s="99" t="n">
        <f aca="false">I26*0.15+L26*0.75+O26*0.1</f>
        <v>73.1781927710844</v>
      </c>
      <c r="Q26" s="51" t="n">
        <v>65</v>
      </c>
      <c r="R26" s="51" t="n">
        <v>60</v>
      </c>
      <c r="S26" s="100" t="s">
        <v>45</v>
      </c>
      <c r="T26" s="52"/>
      <c r="U26" s="52"/>
      <c r="V26" s="52"/>
      <c r="W26" s="101"/>
    </row>
    <row r="27" customFormat="false" ht="20.25" hidden="false" customHeight="true" outlineLevel="0" collapsed="false">
      <c r="A27" s="28" t="s">
        <v>28</v>
      </c>
      <c r="B27" s="29" t="s">
        <v>426</v>
      </c>
      <c r="C27" s="31" t="n">
        <v>83</v>
      </c>
      <c r="D27" s="100" t="s">
        <v>427</v>
      </c>
      <c r="E27" s="96" t="s">
        <v>470</v>
      </c>
      <c r="F27" s="97" t="s">
        <v>471</v>
      </c>
      <c r="G27" s="123" t="n">
        <v>86</v>
      </c>
      <c r="H27" s="100" t="n">
        <v>0.5</v>
      </c>
      <c r="I27" s="131" t="n">
        <v>86.5</v>
      </c>
      <c r="J27" s="98" t="n">
        <v>66.7951807228916</v>
      </c>
      <c r="K27" s="100" t="n">
        <v>0</v>
      </c>
      <c r="L27" s="49" t="n">
        <f aca="false">J27+K27</f>
        <v>66.7951807228916</v>
      </c>
      <c r="M27" s="132" t="n">
        <v>68.15</v>
      </c>
      <c r="N27" s="100" t="n">
        <v>0</v>
      </c>
      <c r="O27" s="49" t="n">
        <f aca="false">M27+N27</f>
        <v>68.15</v>
      </c>
      <c r="P27" s="99" t="n">
        <f aca="false">I27*0.15+L27*0.75+O27*0.1</f>
        <v>69.8863855421687</v>
      </c>
      <c r="Q27" s="51" t="n">
        <v>77</v>
      </c>
      <c r="R27" s="51" t="n">
        <v>75</v>
      </c>
      <c r="S27" s="100" t="s">
        <v>45</v>
      </c>
      <c r="T27" s="52"/>
      <c r="U27" s="52"/>
      <c r="V27" s="52"/>
      <c r="W27" s="101"/>
    </row>
    <row r="28" customFormat="false" ht="20.25" hidden="false" customHeight="true" outlineLevel="0" collapsed="false">
      <c r="A28" s="28" t="s">
        <v>28</v>
      </c>
      <c r="B28" s="29" t="s">
        <v>426</v>
      </c>
      <c r="C28" s="31" t="n">
        <v>83</v>
      </c>
      <c r="D28" s="100" t="s">
        <v>427</v>
      </c>
      <c r="E28" s="96" t="s">
        <v>472</v>
      </c>
      <c r="F28" s="97" t="s">
        <v>473</v>
      </c>
      <c r="G28" s="123" t="n">
        <v>80</v>
      </c>
      <c r="H28" s="100" t="n">
        <v>0</v>
      </c>
      <c r="I28" s="131" t="n">
        <v>80</v>
      </c>
      <c r="J28" s="98" t="n">
        <v>71.3253012048193</v>
      </c>
      <c r="K28" s="100" t="n">
        <v>1</v>
      </c>
      <c r="L28" s="49" t="n">
        <f aca="false">J28+K28</f>
        <v>72.3253012048193</v>
      </c>
      <c r="M28" s="132" t="n">
        <v>81.75</v>
      </c>
      <c r="N28" s="100" t="n">
        <v>0</v>
      </c>
      <c r="O28" s="49" t="n">
        <f aca="false">M28+N28</f>
        <v>81.75</v>
      </c>
      <c r="P28" s="99" t="n">
        <f aca="false">I28*0.15+L28*0.75+O28*0.1</f>
        <v>74.4189759036145</v>
      </c>
      <c r="Q28" s="51" t="n">
        <v>62</v>
      </c>
      <c r="R28" s="51" t="n">
        <v>65</v>
      </c>
      <c r="S28" s="100" t="s">
        <v>45</v>
      </c>
      <c r="T28" s="52"/>
      <c r="U28" s="52"/>
      <c r="V28" s="52"/>
      <c r="W28" s="101"/>
    </row>
    <row r="29" customFormat="false" ht="20.25" hidden="false" customHeight="true" outlineLevel="0" collapsed="false">
      <c r="A29" s="28" t="s">
        <v>28</v>
      </c>
      <c r="B29" s="29" t="s">
        <v>426</v>
      </c>
      <c r="C29" s="31" t="n">
        <v>83</v>
      </c>
      <c r="D29" s="100" t="s">
        <v>427</v>
      </c>
      <c r="E29" s="96" t="s">
        <v>474</v>
      </c>
      <c r="F29" s="97" t="s">
        <v>475</v>
      </c>
      <c r="G29" s="123" t="n">
        <v>94</v>
      </c>
      <c r="H29" s="100" t="n">
        <v>1.15</v>
      </c>
      <c r="I29" s="131" t="n">
        <v>95.15</v>
      </c>
      <c r="J29" s="98" t="n">
        <v>64.2289156626506</v>
      </c>
      <c r="K29" s="100" t="n">
        <v>0</v>
      </c>
      <c r="L29" s="49" t="n">
        <f aca="false">J29+K29</f>
        <v>64.2289156626506</v>
      </c>
      <c r="M29" s="132" t="n">
        <v>64.85</v>
      </c>
      <c r="N29" s="100" t="n">
        <v>0</v>
      </c>
      <c r="O29" s="49" t="n">
        <f aca="false">M29+N29</f>
        <v>64.85</v>
      </c>
      <c r="P29" s="99" t="n">
        <f aca="false">I29*0.15+L29*0.75+O29*0.1</f>
        <v>68.929186746988</v>
      </c>
      <c r="Q29" s="51" t="n">
        <v>80</v>
      </c>
      <c r="R29" s="51" t="n">
        <v>79</v>
      </c>
      <c r="S29" s="100" t="s">
        <v>45</v>
      </c>
      <c r="T29" s="52"/>
      <c r="U29" s="52"/>
      <c r="V29" s="52"/>
      <c r="W29" s="101"/>
    </row>
    <row r="30" customFormat="false" ht="20.25" hidden="false" customHeight="true" outlineLevel="0" collapsed="false">
      <c r="A30" s="28" t="s">
        <v>28</v>
      </c>
      <c r="B30" s="29" t="s">
        <v>426</v>
      </c>
      <c r="C30" s="31" t="n">
        <v>83</v>
      </c>
      <c r="D30" s="100" t="s">
        <v>427</v>
      </c>
      <c r="E30" s="96" t="s">
        <v>476</v>
      </c>
      <c r="F30" s="97" t="s">
        <v>477</v>
      </c>
      <c r="G30" s="123" t="n">
        <v>87</v>
      </c>
      <c r="H30" s="100" t="n">
        <v>1.85</v>
      </c>
      <c r="I30" s="131" t="n">
        <v>88.85</v>
      </c>
      <c r="J30" s="98" t="n">
        <v>81.4939759036145</v>
      </c>
      <c r="K30" s="100" t="n">
        <v>0</v>
      </c>
      <c r="L30" s="49" t="n">
        <f aca="false">J30+K30</f>
        <v>81.4939759036145</v>
      </c>
      <c r="M30" s="132" t="n">
        <v>80.25</v>
      </c>
      <c r="N30" s="100" t="n">
        <v>0</v>
      </c>
      <c r="O30" s="49" t="n">
        <f aca="false">M30+N30</f>
        <v>80.25</v>
      </c>
      <c r="P30" s="99" t="n">
        <f aca="false">I30*0.15+L30*0.75+O30*0.1</f>
        <v>82.4729819277109</v>
      </c>
      <c r="Q30" s="51" t="n">
        <v>22</v>
      </c>
      <c r="R30" s="51" t="n">
        <v>19</v>
      </c>
      <c r="S30" s="100" t="s">
        <v>33</v>
      </c>
      <c r="T30" s="52" t="s">
        <v>42</v>
      </c>
      <c r="U30" s="52"/>
      <c r="V30" s="52"/>
      <c r="W30" s="101"/>
    </row>
    <row r="31" customFormat="false" ht="20.25" hidden="false" customHeight="true" outlineLevel="0" collapsed="false">
      <c r="A31" s="28" t="s">
        <v>28</v>
      </c>
      <c r="B31" s="29" t="s">
        <v>426</v>
      </c>
      <c r="C31" s="31" t="n">
        <v>83</v>
      </c>
      <c r="D31" s="100" t="s">
        <v>478</v>
      </c>
      <c r="E31" s="100" t="n">
        <v>2315110056</v>
      </c>
      <c r="F31" s="97" t="s">
        <v>479</v>
      </c>
      <c r="G31" s="123" t="n">
        <v>90</v>
      </c>
      <c r="H31" s="100" t="n">
        <v>6.6</v>
      </c>
      <c r="I31" s="131" t="n">
        <v>96.6</v>
      </c>
      <c r="J31" s="98" t="n">
        <v>83.6144578313253</v>
      </c>
      <c r="K31" s="100" t="n">
        <v>8.05</v>
      </c>
      <c r="L31" s="49" t="n">
        <f aca="false">J31+K31</f>
        <v>91.6644578313253</v>
      </c>
      <c r="M31" s="132" t="n">
        <v>78.575</v>
      </c>
      <c r="N31" s="100" t="n">
        <v>0</v>
      </c>
      <c r="O31" s="49" t="n">
        <f aca="false">M31+N31</f>
        <v>78.575</v>
      </c>
      <c r="P31" s="99" t="n">
        <f aca="false">I31*0.15+L31*0.75+O31*0.1</f>
        <v>91.095843373494</v>
      </c>
      <c r="Q31" s="51" t="n">
        <v>1</v>
      </c>
      <c r="R31" s="51" t="n">
        <v>10</v>
      </c>
      <c r="S31" s="100" t="s">
        <v>33</v>
      </c>
      <c r="T31" s="52" t="s">
        <v>48</v>
      </c>
      <c r="U31" s="52" t="s">
        <v>64</v>
      </c>
      <c r="V31" s="52"/>
      <c r="W31" s="101"/>
    </row>
    <row r="32" customFormat="false" ht="20.25" hidden="false" customHeight="true" outlineLevel="0" collapsed="false">
      <c r="A32" s="28" t="s">
        <v>28</v>
      </c>
      <c r="B32" s="29" t="s">
        <v>426</v>
      </c>
      <c r="C32" s="31" t="n">
        <v>83</v>
      </c>
      <c r="D32" s="100" t="s">
        <v>478</v>
      </c>
      <c r="E32" s="96" t="s">
        <v>480</v>
      </c>
      <c r="F32" s="97" t="s">
        <v>481</v>
      </c>
      <c r="G32" s="123" t="n">
        <v>86</v>
      </c>
      <c r="H32" s="100" t="n">
        <v>0.7</v>
      </c>
      <c r="I32" s="131" t="n">
        <v>86.7</v>
      </c>
      <c r="J32" s="98" t="n">
        <v>80.8674698795181</v>
      </c>
      <c r="K32" s="100" t="n">
        <v>1</v>
      </c>
      <c r="L32" s="49" t="n">
        <f aca="false">J32+K32</f>
        <v>81.8674698795181</v>
      </c>
      <c r="M32" s="132" t="n">
        <v>87.475</v>
      </c>
      <c r="N32" s="100" t="n">
        <v>0</v>
      </c>
      <c r="O32" s="49" t="n">
        <f aca="false">M32+N32</f>
        <v>87.475</v>
      </c>
      <c r="P32" s="99" t="n">
        <f aca="false">I32*0.15+L32*0.75+O32*0.1</f>
        <v>83.1531024096386</v>
      </c>
      <c r="Q32" s="51" t="n">
        <v>17</v>
      </c>
      <c r="R32" s="51" t="n">
        <v>23</v>
      </c>
      <c r="S32" s="100" t="s">
        <v>33</v>
      </c>
      <c r="T32" s="52" t="s">
        <v>42</v>
      </c>
      <c r="U32" s="52"/>
      <c r="V32" s="52"/>
      <c r="W32" s="101"/>
    </row>
    <row r="33" customFormat="false" ht="20.25" hidden="false" customHeight="true" outlineLevel="0" collapsed="false">
      <c r="A33" s="28" t="s">
        <v>28</v>
      </c>
      <c r="B33" s="29" t="s">
        <v>426</v>
      </c>
      <c r="C33" s="31" t="n">
        <v>83</v>
      </c>
      <c r="D33" s="100" t="s">
        <v>478</v>
      </c>
      <c r="E33" s="96" t="s">
        <v>482</v>
      </c>
      <c r="F33" s="97" t="s">
        <v>483</v>
      </c>
      <c r="G33" s="123" t="n">
        <v>88</v>
      </c>
      <c r="H33" s="100" t="n">
        <v>0.5</v>
      </c>
      <c r="I33" s="131" t="n">
        <v>88.5</v>
      </c>
      <c r="J33" s="98" t="n">
        <v>78.2771084337349</v>
      </c>
      <c r="K33" s="100" t="n">
        <v>1.6</v>
      </c>
      <c r="L33" s="49" t="n">
        <f aca="false">J33+K33</f>
        <v>79.8771084337349</v>
      </c>
      <c r="M33" s="132" t="n">
        <v>80.35</v>
      </c>
      <c r="N33" s="100" t="n">
        <v>0</v>
      </c>
      <c r="O33" s="49" t="n">
        <f aca="false">M33+N33</f>
        <v>80.35</v>
      </c>
      <c r="P33" s="99" t="n">
        <f aca="false">I33*0.15+L33*0.75+O33*0.1</f>
        <v>81.2178313253012</v>
      </c>
      <c r="Q33" s="51" t="n">
        <v>31</v>
      </c>
      <c r="R33" s="51" t="n">
        <v>35</v>
      </c>
      <c r="S33" s="100" t="s">
        <v>33</v>
      </c>
      <c r="T33" s="52" t="s">
        <v>42</v>
      </c>
      <c r="U33" s="52"/>
      <c r="V33" s="52"/>
      <c r="W33" s="101"/>
    </row>
    <row r="34" customFormat="false" ht="20.25" hidden="false" customHeight="true" outlineLevel="0" collapsed="false">
      <c r="A34" s="28" t="s">
        <v>28</v>
      </c>
      <c r="B34" s="29" t="s">
        <v>426</v>
      </c>
      <c r="C34" s="31" t="n">
        <v>83</v>
      </c>
      <c r="D34" s="134" t="s">
        <v>478</v>
      </c>
      <c r="E34" s="96" t="s">
        <v>484</v>
      </c>
      <c r="F34" s="97" t="s">
        <v>485</v>
      </c>
      <c r="G34" s="123" t="n">
        <v>89</v>
      </c>
      <c r="H34" s="100" t="n">
        <v>1.1</v>
      </c>
      <c r="I34" s="131" t="n">
        <v>90.1</v>
      </c>
      <c r="J34" s="98" t="n">
        <v>86.9759036144578</v>
      </c>
      <c r="K34" s="100" t="n">
        <v>2.65</v>
      </c>
      <c r="L34" s="49" t="n">
        <f aca="false">J34+K34</f>
        <v>89.6259036144578</v>
      </c>
      <c r="M34" s="132" t="n">
        <v>94.9</v>
      </c>
      <c r="N34" s="100" t="n">
        <v>0</v>
      </c>
      <c r="O34" s="49" t="n">
        <f aca="false">M34+N34</f>
        <v>94.9</v>
      </c>
      <c r="P34" s="99" t="n">
        <f aca="false">I34*0.15+L34*0.75+O34*0.1</f>
        <v>90.2244277108434</v>
      </c>
      <c r="Q34" s="51" t="n">
        <v>2</v>
      </c>
      <c r="R34" s="51" t="n">
        <v>2</v>
      </c>
      <c r="S34" s="100" t="s">
        <v>33</v>
      </c>
      <c r="T34" s="52" t="s">
        <v>48</v>
      </c>
      <c r="U34" s="133"/>
      <c r="V34" s="52" t="s">
        <v>89</v>
      </c>
      <c r="W34" s="101"/>
    </row>
    <row r="35" customFormat="false" ht="20.25" hidden="false" customHeight="true" outlineLevel="0" collapsed="false">
      <c r="A35" s="28" t="s">
        <v>28</v>
      </c>
      <c r="B35" s="29" t="s">
        <v>426</v>
      </c>
      <c r="C35" s="31" t="n">
        <v>83</v>
      </c>
      <c r="D35" s="100" t="s">
        <v>478</v>
      </c>
      <c r="E35" s="96" t="s">
        <v>486</v>
      </c>
      <c r="F35" s="97" t="s">
        <v>487</v>
      </c>
      <c r="G35" s="123" t="n">
        <v>88</v>
      </c>
      <c r="H35" s="100" t="n">
        <v>1.7</v>
      </c>
      <c r="I35" s="131" t="n">
        <v>89.7</v>
      </c>
      <c r="J35" s="98" t="n">
        <v>81.5903614457831</v>
      </c>
      <c r="K35" s="100" t="n">
        <v>1.5</v>
      </c>
      <c r="L35" s="49" t="n">
        <f aca="false">J35+K35</f>
        <v>83.0903614457831</v>
      </c>
      <c r="M35" s="132" t="n">
        <v>63.975</v>
      </c>
      <c r="N35" s="100" t="n">
        <v>0</v>
      </c>
      <c r="O35" s="49" t="n">
        <f aca="false">M35+N35</f>
        <v>63.975</v>
      </c>
      <c r="P35" s="99" t="n">
        <f aca="false">I35*0.15+L35*0.75+O35*0.1</f>
        <v>82.1702710843373</v>
      </c>
      <c r="Q35" s="51" t="n">
        <v>26</v>
      </c>
      <c r="R35" s="51" t="n">
        <v>18</v>
      </c>
      <c r="S35" s="100" t="s">
        <v>45</v>
      </c>
      <c r="T35" s="52" t="s">
        <v>83</v>
      </c>
      <c r="U35" s="52"/>
      <c r="V35" s="52"/>
      <c r="W35" s="101"/>
    </row>
    <row r="36" customFormat="false" ht="20.25" hidden="false" customHeight="true" outlineLevel="0" collapsed="false">
      <c r="A36" s="28" t="s">
        <v>28</v>
      </c>
      <c r="B36" s="29" t="s">
        <v>426</v>
      </c>
      <c r="C36" s="31" t="n">
        <v>83</v>
      </c>
      <c r="D36" s="100" t="s">
        <v>478</v>
      </c>
      <c r="E36" s="96" t="s">
        <v>488</v>
      </c>
      <c r="F36" s="97" t="s">
        <v>489</v>
      </c>
      <c r="G36" s="123" t="n">
        <v>85</v>
      </c>
      <c r="H36" s="100" t="n">
        <v>0.1</v>
      </c>
      <c r="I36" s="131" t="n">
        <v>85.1</v>
      </c>
      <c r="J36" s="98" t="n">
        <v>78.1566265060241</v>
      </c>
      <c r="K36" s="100" t="n">
        <v>1</v>
      </c>
      <c r="L36" s="49" t="n">
        <f aca="false">J36+K36</f>
        <v>79.1566265060241</v>
      </c>
      <c r="M36" s="132" t="n">
        <v>77.55</v>
      </c>
      <c r="N36" s="100" t="n">
        <v>0</v>
      </c>
      <c r="O36" s="49" t="n">
        <f aca="false">M36+N36</f>
        <v>77.55</v>
      </c>
      <c r="P36" s="99" t="n">
        <f aca="false">I36*0.15+L36*0.75+O36*0.1</f>
        <v>79.8874698795181</v>
      </c>
      <c r="Q36" s="51" t="n">
        <v>36</v>
      </c>
      <c r="R36" s="51" t="n">
        <v>36</v>
      </c>
      <c r="S36" s="100" t="s">
        <v>33</v>
      </c>
      <c r="T36" s="52" t="s">
        <v>42</v>
      </c>
      <c r="U36" s="52"/>
      <c r="V36" s="52"/>
      <c r="W36" s="101"/>
    </row>
    <row r="37" customFormat="false" ht="20.25" hidden="false" customHeight="true" outlineLevel="0" collapsed="false">
      <c r="A37" s="28" t="s">
        <v>28</v>
      </c>
      <c r="B37" s="29" t="s">
        <v>426</v>
      </c>
      <c r="C37" s="31" t="n">
        <v>83</v>
      </c>
      <c r="D37" s="134" t="s">
        <v>478</v>
      </c>
      <c r="E37" s="96" t="s">
        <v>490</v>
      </c>
      <c r="F37" s="97" t="s">
        <v>491</v>
      </c>
      <c r="G37" s="123" t="n">
        <v>93</v>
      </c>
      <c r="H37" s="100" t="n">
        <v>4.3</v>
      </c>
      <c r="I37" s="131" t="n">
        <v>97.3</v>
      </c>
      <c r="J37" s="98" t="n">
        <v>77.5180722891566</v>
      </c>
      <c r="K37" s="100" t="n">
        <v>1.6</v>
      </c>
      <c r="L37" s="49" t="n">
        <f aca="false">J37+K37</f>
        <v>79.1180722891566</v>
      </c>
      <c r="M37" s="132" t="n">
        <v>88.825</v>
      </c>
      <c r="N37" s="100" t="n">
        <v>0</v>
      </c>
      <c r="O37" s="49" t="n">
        <f aca="false">M37+N37</f>
        <v>88.825</v>
      </c>
      <c r="P37" s="99" t="n">
        <f aca="false">I37*0.15+L37*0.75+O37*0.1</f>
        <v>82.8160542168675</v>
      </c>
      <c r="Q37" s="51" t="n">
        <v>19</v>
      </c>
      <c r="R37" s="51" t="n">
        <v>38</v>
      </c>
      <c r="S37" s="100" t="s">
        <v>45</v>
      </c>
      <c r="T37" s="52" t="s">
        <v>38</v>
      </c>
      <c r="U37" s="52"/>
      <c r="V37" s="52"/>
      <c r="W37" s="101"/>
    </row>
    <row r="38" customFormat="false" ht="20.25" hidden="false" customHeight="true" outlineLevel="0" collapsed="false">
      <c r="A38" s="28" t="s">
        <v>28</v>
      </c>
      <c r="B38" s="29" t="s">
        <v>426</v>
      </c>
      <c r="C38" s="31" t="n">
        <v>83</v>
      </c>
      <c r="D38" s="100" t="s">
        <v>478</v>
      </c>
      <c r="E38" s="96" t="s">
        <v>492</v>
      </c>
      <c r="F38" s="97" t="s">
        <v>493</v>
      </c>
      <c r="G38" s="123" t="n">
        <v>90</v>
      </c>
      <c r="H38" s="100" t="n">
        <v>1.7</v>
      </c>
      <c r="I38" s="131" t="n">
        <v>91.7</v>
      </c>
      <c r="J38" s="98" t="n">
        <v>85.3253012048193</v>
      </c>
      <c r="K38" s="100" t="n">
        <v>1</v>
      </c>
      <c r="L38" s="49" t="n">
        <f aca="false">J38+K38</f>
        <v>86.3253012048193</v>
      </c>
      <c r="M38" s="132" t="n">
        <v>79.15</v>
      </c>
      <c r="N38" s="100" t="n">
        <v>0</v>
      </c>
      <c r="O38" s="49" t="n">
        <f aca="false">M38+N38</f>
        <v>79.15</v>
      </c>
      <c r="P38" s="99" t="n">
        <f aca="false">I38*0.15+L38*0.75+O38*0.1</f>
        <v>86.4139759036145</v>
      </c>
      <c r="Q38" s="51" t="n">
        <v>7</v>
      </c>
      <c r="R38" s="51" t="n">
        <v>4</v>
      </c>
      <c r="S38" s="100" t="s">
        <v>33</v>
      </c>
      <c r="T38" s="52" t="s">
        <v>36</v>
      </c>
      <c r="U38" s="133"/>
      <c r="V38" s="52" t="s">
        <v>37</v>
      </c>
      <c r="W38" s="101"/>
      <c r="CH38" s="53" t="s">
        <v>48</v>
      </c>
      <c r="CI38" s="53" t="s">
        <v>49</v>
      </c>
      <c r="CJ38" s="53" t="s">
        <v>64</v>
      </c>
    </row>
    <row r="39" customFormat="false" ht="20.25" hidden="false" customHeight="true" outlineLevel="0" collapsed="false">
      <c r="A39" s="28" t="s">
        <v>28</v>
      </c>
      <c r="B39" s="29" t="s">
        <v>426</v>
      </c>
      <c r="C39" s="31" t="n">
        <v>83</v>
      </c>
      <c r="D39" s="100" t="s">
        <v>478</v>
      </c>
      <c r="E39" s="96" t="s">
        <v>494</v>
      </c>
      <c r="F39" s="97" t="s">
        <v>495</v>
      </c>
      <c r="G39" s="123" t="n">
        <v>95</v>
      </c>
      <c r="H39" s="100" t="n">
        <v>2.75</v>
      </c>
      <c r="I39" s="131" t="n">
        <v>97.75</v>
      </c>
      <c r="J39" s="98" t="n">
        <v>65.1325301204819</v>
      </c>
      <c r="K39" s="100" t="n">
        <v>0</v>
      </c>
      <c r="L39" s="49" t="n">
        <f aca="false">J39+K39</f>
        <v>65.1325301204819</v>
      </c>
      <c r="M39" s="132" t="n">
        <v>63.05</v>
      </c>
      <c r="N39" s="100" t="n">
        <v>0</v>
      </c>
      <c r="O39" s="49" t="n">
        <f aca="false">M39+N39</f>
        <v>63.05</v>
      </c>
      <c r="P39" s="99" t="n">
        <f aca="false">I39*0.15+L39*0.75+O39*0.1</f>
        <v>69.8168975903614</v>
      </c>
      <c r="Q39" s="51" t="n">
        <v>79</v>
      </c>
      <c r="R39" s="51" t="n">
        <v>78</v>
      </c>
      <c r="S39" s="100" t="s">
        <v>45</v>
      </c>
      <c r="T39" s="52"/>
      <c r="U39" s="52"/>
      <c r="V39" s="52"/>
      <c r="W39" s="101"/>
    </row>
    <row r="40" customFormat="false" ht="20.25" hidden="false" customHeight="true" outlineLevel="0" collapsed="false">
      <c r="A40" s="28" t="s">
        <v>28</v>
      </c>
      <c r="B40" s="29" t="s">
        <v>426</v>
      </c>
      <c r="C40" s="31" t="n">
        <v>83</v>
      </c>
      <c r="D40" s="134" t="s">
        <v>478</v>
      </c>
      <c r="E40" s="96" t="s">
        <v>496</v>
      </c>
      <c r="F40" s="97" t="s">
        <v>497</v>
      </c>
      <c r="G40" s="123" t="n">
        <v>85</v>
      </c>
      <c r="H40" s="100" t="n">
        <v>0.2</v>
      </c>
      <c r="I40" s="131" t="n">
        <v>85.2</v>
      </c>
      <c r="J40" s="98" t="n">
        <v>84.7349397590361</v>
      </c>
      <c r="K40" s="100" t="n">
        <v>2</v>
      </c>
      <c r="L40" s="49" t="n">
        <f aca="false">J40+K40</f>
        <v>86.7349397590361</v>
      </c>
      <c r="M40" s="132" t="n">
        <v>82.9</v>
      </c>
      <c r="N40" s="100" t="n">
        <v>0</v>
      </c>
      <c r="O40" s="49" t="n">
        <f aca="false">M40+N40</f>
        <v>82.9</v>
      </c>
      <c r="P40" s="99" t="n">
        <f aca="false">I40*0.15+L40*0.75+O40*0.1</f>
        <v>86.1212048192771</v>
      </c>
      <c r="Q40" s="51" t="n">
        <v>8</v>
      </c>
      <c r="R40" s="51" t="n">
        <v>5</v>
      </c>
      <c r="S40" s="100" t="s">
        <v>33</v>
      </c>
      <c r="T40" s="52" t="s">
        <v>36</v>
      </c>
      <c r="U40" s="133"/>
      <c r="V40" s="52"/>
      <c r="W40" s="101"/>
      <c r="CH40" s="53" t="s">
        <v>36</v>
      </c>
      <c r="CI40" s="53" t="s">
        <v>37</v>
      </c>
      <c r="CJ40" s="53" t="s">
        <v>127</v>
      </c>
    </row>
    <row r="41" customFormat="false" ht="20.25" hidden="false" customHeight="true" outlineLevel="0" collapsed="false">
      <c r="A41" s="28" t="s">
        <v>28</v>
      </c>
      <c r="B41" s="29" t="s">
        <v>426</v>
      </c>
      <c r="C41" s="31" t="n">
        <v>83</v>
      </c>
      <c r="D41" s="100" t="s">
        <v>478</v>
      </c>
      <c r="E41" s="96" t="s">
        <v>498</v>
      </c>
      <c r="F41" s="97" t="s">
        <v>499</v>
      </c>
      <c r="G41" s="123" t="n">
        <v>88</v>
      </c>
      <c r="H41" s="100" t="n">
        <v>2.75</v>
      </c>
      <c r="I41" s="131" t="n">
        <v>90.75</v>
      </c>
      <c r="J41" s="98" t="n">
        <v>80.578313253012</v>
      </c>
      <c r="K41" s="100" t="n">
        <v>7.05</v>
      </c>
      <c r="L41" s="49" t="n">
        <f aca="false">J41+K41</f>
        <v>87.628313253012</v>
      </c>
      <c r="M41" s="132" t="n">
        <v>65.5</v>
      </c>
      <c r="N41" s="100" t="n">
        <v>0</v>
      </c>
      <c r="O41" s="49" t="n">
        <f aca="false">M41+N41</f>
        <v>65.5</v>
      </c>
      <c r="P41" s="99" t="n">
        <f aca="false">I41*0.15+L41*0.75+O41*0.1</f>
        <v>85.883734939759</v>
      </c>
      <c r="Q41" s="51" t="n">
        <v>9</v>
      </c>
      <c r="R41" s="51" t="n">
        <v>27</v>
      </c>
      <c r="S41" s="100" t="s">
        <v>45</v>
      </c>
      <c r="T41" s="52" t="s">
        <v>83</v>
      </c>
      <c r="U41" s="52" t="s">
        <v>64</v>
      </c>
      <c r="V41" s="52"/>
      <c r="W41" s="101"/>
    </row>
    <row r="42" customFormat="false" ht="20.25" hidden="false" customHeight="true" outlineLevel="0" collapsed="false">
      <c r="A42" s="28" t="s">
        <v>28</v>
      </c>
      <c r="B42" s="29" t="s">
        <v>426</v>
      </c>
      <c r="C42" s="31" t="n">
        <v>83</v>
      </c>
      <c r="D42" s="100" t="s">
        <v>478</v>
      </c>
      <c r="E42" s="96" t="s">
        <v>500</v>
      </c>
      <c r="F42" s="97" t="s">
        <v>501</v>
      </c>
      <c r="G42" s="123" t="n">
        <v>84</v>
      </c>
      <c r="H42" s="100" t="n">
        <v>0.6</v>
      </c>
      <c r="I42" s="131" t="n">
        <v>84.6</v>
      </c>
      <c r="J42" s="98" t="n">
        <v>73.289156626506</v>
      </c>
      <c r="K42" s="100" t="n">
        <v>0</v>
      </c>
      <c r="L42" s="49" t="n">
        <f aca="false">J42+K42</f>
        <v>73.289156626506</v>
      </c>
      <c r="M42" s="132" t="n">
        <v>76.25</v>
      </c>
      <c r="N42" s="100" t="n">
        <v>0</v>
      </c>
      <c r="O42" s="49" t="n">
        <f aca="false">M42+N42</f>
        <v>76.25</v>
      </c>
      <c r="P42" s="99" t="n">
        <f aca="false">I42*0.15+L42*0.75+O42*0.1</f>
        <v>75.2818674698795</v>
      </c>
      <c r="Q42" s="51" t="n">
        <v>56</v>
      </c>
      <c r="R42" s="51" t="n">
        <v>56</v>
      </c>
      <c r="S42" s="100" t="s">
        <v>45</v>
      </c>
      <c r="T42" s="52"/>
      <c r="U42" s="52"/>
      <c r="V42" s="52"/>
      <c r="W42" s="101"/>
    </row>
    <row r="43" customFormat="false" ht="20.25" hidden="false" customHeight="true" outlineLevel="0" collapsed="false">
      <c r="A43" s="28" t="s">
        <v>28</v>
      </c>
      <c r="B43" s="29" t="s">
        <v>426</v>
      </c>
      <c r="C43" s="31" t="n">
        <v>83</v>
      </c>
      <c r="D43" s="134" t="s">
        <v>478</v>
      </c>
      <c r="E43" s="96" t="s">
        <v>502</v>
      </c>
      <c r="F43" s="97" t="s">
        <v>503</v>
      </c>
      <c r="G43" s="123" t="n">
        <v>84</v>
      </c>
      <c r="H43" s="100" t="n">
        <v>0.8</v>
      </c>
      <c r="I43" s="131" t="n">
        <v>84.8</v>
      </c>
      <c r="J43" s="98" t="n">
        <v>74.8915662650602</v>
      </c>
      <c r="K43" s="100" t="n">
        <v>0</v>
      </c>
      <c r="L43" s="49" t="n">
        <f aca="false">J43+K43</f>
        <v>74.8915662650602</v>
      </c>
      <c r="M43" s="132" t="n">
        <v>69.05</v>
      </c>
      <c r="N43" s="100" t="n">
        <v>0</v>
      </c>
      <c r="O43" s="49" t="n">
        <f aca="false">M43+N43</f>
        <v>69.05</v>
      </c>
      <c r="P43" s="99" t="n">
        <f aca="false">I43*0.15+L43*0.75+O43*0.1</f>
        <v>75.7936746987952</v>
      </c>
      <c r="Q43" s="51" t="n">
        <v>54</v>
      </c>
      <c r="R43" s="51" t="n">
        <v>49</v>
      </c>
      <c r="S43" s="100" t="s">
        <v>45</v>
      </c>
      <c r="T43" s="52"/>
      <c r="U43" s="52"/>
      <c r="V43" s="52"/>
      <c r="W43" s="101"/>
    </row>
    <row r="44" customFormat="false" ht="20.25" hidden="false" customHeight="true" outlineLevel="0" collapsed="false">
      <c r="A44" s="28" t="s">
        <v>28</v>
      </c>
      <c r="B44" s="29" t="s">
        <v>426</v>
      </c>
      <c r="C44" s="31" t="n">
        <v>83</v>
      </c>
      <c r="D44" s="100" t="s">
        <v>478</v>
      </c>
      <c r="E44" s="96" t="s">
        <v>504</v>
      </c>
      <c r="F44" s="97" t="s">
        <v>505</v>
      </c>
      <c r="G44" s="123" t="n">
        <v>85</v>
      </c>
      <c r="H44" s="100" t="n">
        <v>0</v>
      </c>
      <c r="I44" s="131" t="n">
        <v>85</v>
      </c>
      <c r="J44" s="98" t="n">
        <v>81.0722891566265</v>
      </c>
      <c r="K44" s="100" t="n">
        <v>1</v>
      </c>
      <c r="L44" s="49" t="n">
        <f aca="false">J44+K44</f>
        <v>82.0722891566265</v>
      </c>
      <c r="M44" s="132" t="n">
        <v>70.45</v>
      </c>
      <c r="N44" s="100" t="n">
        <v>0</v>
      </c>
      <c r="O44" s="49" t="n">
        <f aca="false">M44+N44</f>
        <v>70.45</v>
      </c>
      <c r="P44" s="99" t="n">
        <f aca="false">I44*0.15+L44*0.75+O44*0.1</f>
        <v>81.3492168674699</v>
      </c>
      <c r="Q44" s="51" t="n">
        <v>30</v>
      </c>
      <c r="R44" s="51" t="n">
        <v>22</v>
      </c>
      <c r="S44" s="100" t="s">
        <v>33</v>
      </c>
      <c r="T44" s="52" t="s">
        <v>42</v>
      </c>
      <c r="U44" s="52"/>
      <c r="V44" s="52"/>
      <c r="W44" s="101"/>
    </row>
    <row r="45" customFormat="false" ht="20.25" hidden="false" customHeight="true" outlineLevel="0" collapsed="false">
      <c r="A45" s="28" t="s">
        <v>28</v>
      </c>
      <c r="B45" s="29" t="s">
        <v>426</v>
      </c>
      <c r="C45" s="31" t="n">
        <v>83</v>
      </c>
      <c r="D45" s="134" t="s">
        <v>478</v>
      </c>
      <c r="E45" s="96" t="s">
        <v>506</v>
      </c>
      <c r="F45" s="97" t="s">
        <v>507</v>
      </c>
      <c r="G45" s="123" t="n">
        <v>85</v>
      </c>
      <c r="H45" s="100" t="n">
        <v>2.45</v>
      </c>
      <c r="I45" s="131" t="n">
        <v>87.45</v>
      </c>
      <c r="J45" s="98" t="n">
        <v>79.0602409638554</v>
      </c>
      <c r="K45" s="100" t="n">
        <v>0</v>
      </c>
      <c r="L45" s="49" t="n">
        <f aca="false">J45+K45</f>
        <v>79.0602409638554</v>
      </c>
      <c r="M45" s="132" t="n">
        <v>83.45</v>
      </c>
      <c r="N45" s="100" t="n">
        <v>0</v>
      </c>
      <c r="O45" s="49" t="n">
        <f aca="false">M45+N45</f>
        <v>83.45</v>
      </c>
      <c r="P45" s="99" t="n">
        <f aca="false">I45*0.15+L45*0.75+O45*0.1</f>
        <v>80.7576807228916</v>
      </c>
      <c r="Q45" s="51" t="n">
        <v>33</v>
      </c>
      <c r="R45" s="51" t="n">
        <v>32</v>
      </c>
      <c r="S45" s="100" t="s">
        <v>33</v>
      </c>
      <c r="T45" s="52" t="s">
        <v>42</v>
      </c>
      <c r="U45" s="52"/>
      <c r="V45" s="52"/>
      <c r="W45" s="101"/>
    </row>
    <row r="46" customFormat="false" ht="20.25" hidden="false" customHeight="true" outlineLevel="0" collapsed="false">
      <c r="A46" s="28" t="s">
        <v>28</v>
      </c>
      <c r="B46" s="29" t="s">
        <v>426</v>
      </c>
      <c r="C46" s="31" t="n">
        <v>83</v>
      </c>
      <c r="D46" s="100" t="s">
        <v>478</v>
      </c>
      <c r="E46" s="96" t="s">
        <v>508</v>
      </c>
      <c r="F46" s="97" t="s">
        <v>509</v>
      </c>
      <c r="G46" s="123" t="n">
        <v>88</v>
      </c>
      <c r="H46" s="100" t="n">
        <v>3</v>
      </c>
      <c r="I46" s="131" t="n">
        <v>91</v>
      </c>
      <c r="J46" s="98" t="n">
        <v>76.0602409638554</v>
      </c>
      <c r="K46" s="100" t="n">
        <v>0</v>
      </c>
      <c r="L46" s="49" t="n">
        <f aca="false">J46+K46</f>
        <v>76.0602409638554</v>
      </c>
      <c r="M46" s="132" t="n">
        <v>78.25</v>
      </c>
      <c r="N46" s="100" t="n">
        <v>0</v>
      </c>
      <c r="O46" s="49" t="n">
        <f aca="false">M46+N46</f>
        <v>78.25</v>
      </c>
      <c r="P46" s="99" t="n">
        <f aca="false">I46*0.15+L46*0.75+O46*0.1</f>
        <v>78.5201807228916</v>
      </c>
      <c r="Q46" s="51" t="n">
        <v>43</v>
      </c>
      <c r="R46" s="51" t="n">
        <v>45</v>
      </c>
      <c r="S46" s="100" t="s">
        <v>33</v>
      </c>
      <c r="T46" s="52"/>
      <c r="U46" s="52"/>
      <c r="V46" s="52"/>
      <c r="W46" s="101"/>
    </row>
    <row r="47" customFormat="false" ht="20.25" hidden="false" customHeight="true" outlineLevel="0" collapsed="false">
      <c r="A47" s="28" t="s">
        <v>28</v>
      </c>
      <c r="B47" s="29" t="s">
        <v>426</v>
      </c>
      <c r="C47" s="31" t="n">
        <v>83</v>
      </c>
      <c r="D47" s="100" t="s">
        <v>478</v>
      </c>
      <c r="E47" s="96" t="s">
        <v>510</v>
      </c>
      <c r="F47" s="97" t="s">
        <v>511</v>
      </c>
      <c r="G47" s="123" t="n">
        <v>86</v>
      </c>
      <c r="H47" s="100" t="n">
        <v>0.6</v>
      </c>
      <c r="I47" s="131" t="n">
        <v>86.6</v>
      </c>
      <c r="J47" s="98" t="n">
        <v>76.7710843373494</v>
      </c>
      <c r="K47" s="100" t="n">
        <v>1</v>
      </c>
      <c r="L47" s="49" t="n">
        <f aca="false">J47+K47</f>
        <v>77.7710843373494</v>
      </c>
      <c r="M47" s="132" t="n">
        <v>73.6</v>
      </c>
      <c r="N47" s="100" t="n">
        <v>0</v>
      </c>
      <c r="O47" s="49" t="n">
        <f aca="false">M47+N47</f>
        <v>73.6</v>
      </c>
      <c r="P47" s="99" t="n">
        <f aca="false">I47*0.15+L47*0.75+O47*0.1</f>
        <v>78.678313253012</v>
      </c>
      <c r="Q47" s="51" t="n">
        <v>42</v>
      </c>
      <c r="R47" s="51" t="n">
        <v>41</v>
      </c>
      <c r="S47" s="100" t="s">
        <v>33</v>
      </c>
      <c r="T47" s="52"/>
      <c r="U47" s="52"/>
      <c r="V47" s="52"/>
      <c r="W47" s="101"/>
    </row>
    <row r="48" customFormat="false" ht="20.25" hidden="false" customHeight="true" outlineLevel="0" collapsed="false">
      <c r="A48" s="28" t="s">
        <v>28</v>
      </c>
      <c r="B48" s="29" t="s">
        <v>426</v>
      </c>
      <c r="C48" s="31" t="n">
        <v>83</v>
      </c>
      <c r="D48" s="134" t="s">
        <v>478</v>
      </c>
      <c r="E48" s="96" t="s">
        <v>512</v>
      </c>
      <c r="F48" s="97" t="s">
        <v>513</v>
      </c>
      <c r="G48" s="123" t="n">
        <v>92</v>
      </c>
      <c r="H48" s="100" t="n">
        <v>5.6</v>
      </c>
      <c r="I48" s="131" t="n">
        <v>97.6</v>
      </c>
      <c r="J48" s="98" t="n">
        <v>83.5060240963855</v>
      </c>
      <c r="K48" s="100" t="n">
        <v>0</v>
      </c>
      <c r="L48" s="49" t="n">
        <f aca="false">J48+K48</f>
        <v>83.5060240963855</v>
      </c>
      <c r="M48" s="132" t="n">
        <v>86.05</v>
      </c>
      <c r="N48" s="100" t="n">
        <v>0</v>
      </c>
      <c r="O48" s="49" t="n">
        <f aca="false">M48+N48</f>
        <v>86.05</v>
      </c>
      <c r="P48" s="99" t="n">
        <f aca="false">I48*0.15+L48*0.75+O48*0.1</f>
        <v>85.8745180722891</v>
      </c>
      <c r="Q48" s="51" t="n">
        <v>10</v>
      </c>
      <c r="R48" s="51" t="n">
        <v>11</v>
      </c>
      <c r="S48" s="100" t="s">
        <v>33</v>
      </c>
      <c r="T48" s="52" t="s">
        <v>36</v>
      </c>
      <c r="U48" s="52"/>
      <c r="V48" s="52"/>
      <c r="W48" s="101"/>
    </row>
    <row r="49" customFormat="false" ht="20.25" hidden="false" customHeight="true" outlineLevel="0" collapsed="false">
      <c r="A49" s="28" t="s">
        <v>28</v>
      </c>
      <c r="B49" s="29" t="s">
        <v>426</v>
      </c>
      <c r="C49" s="31" t="n">
        <v>83</v>
      </c>
      <c r="D49" s="100" t="s">
        <v>478</v>
      </c>
      <c r="E49" s="96" t="s">
        <v>514</v>
      </c>
      <c r="F49" s="97" t="s">
        <v>515</v>
      </c>
      <c r="G49" s="123" t="n">
        <v>93</v>
      </c>
      <c r="H49" s="100" t="n">
        <v>1.2</v>
      </c>
      <c r="I49" s="131" t="n">
        <v>94.2</v>
      </c>
      <c r="J49" s="98" t="n">
        <v>74.6987951807229</v>
      </c>
      <c r="K49" s="100" t="n">
        <v>0</v>
      </c>
      <c r="L49" s="49" t="n">
        <f aca="false">J49+K49</f>
        <v>74.6987951807229</v>
      </c>
      <c r="M49" s="132" t="n">
        <v>79.275</v>
      </c>
      <c r="N49" s="100" t="n">
        <v>0</v>
      </c>
      <c r="O49" s="49" t="n">
        <f aca="false">M49+N49</f>
        <v>79.275</v>
      </c>
      <c r="P49" s="99" t="n">
        <f aca="false">I49*0.15+L49*0.75+O49*0.1</f>
        <v>78.0815963855422</v>
      </c>
      <c r="Q49" s="51" t="n">
        <v>46</v>
      </c>
      <c r="R49" s="51" t="n">
        <v>50</v>
      </c>
      <c r="S49" s="100" t="s">
        <v>45</v>
      </c>
      <c r="T49" s="52"/>
      <c r="U49" s="52"/>
      <c r="V49" s="52"/>
      <c r="W49" s="101"/>
    </row>
    <row r="50" customFormat="false" ht="20.25" hidden="false" customHeight="true" outlineLevel="0" collapsed="false">
      <c r="A50" s="28" t="s">
        <v>28</v>
      </c>
      <c r="B50" s="29" t="s">
        <v>426</v>
      </c>
      <c r="C50" s="31" t="n">
        <v>83</v>
      </c>
      <c r="D50" s="100" t="s">
        <v>478</v>
      </c>
      <c r="E50" s="96" t="s">
        <v>516</v>
      </c>
      <c r="F50" s="97" t="s">
        <v>517</v>
      </c>
      <c r="G50" s="123" t="n">
        <v>84</v>
      </c>
      <c r="H50" s="100" t="n">
        <v>1.5</v>
      </c>
      <c r="I50" s="131" t="n">
        <v>85.5</v>
      </c>
      <c r="J50" s="98" t="n">
        <v>78.7228915662651</v>
      </c>
      <c r="K50" s="100" t="n">
        <v>1</v>
      </c>
      <c r="L50" s="49" t="n">
        <f aca="false">J50+K50</f>
        <v>79.7228915662651</v>
      </c>
      <c r="M50" s="132" t="n">
        <v>69.325</v>
      </c>
      <c r="N50" s="100" t="n">
        <v>0</v>
      </c>
      <c r="O50" s="49" t="n">
        <f aca="false">M50+N50</f>
        <v>69.325</v>
      </c>
      <c r="P50" s="99" t="n">
        <f aca="false">I50*0.15+L50*0.75+O50*0.1</f>
        <v>79.5496686746988</v>
      </c>
      <c r="Q50" s="51" t="n">
        <v>38</v>
      </c>
      <c r="R50" s="51" t="n">
        <v>33</v>
      </c>
      <c r="S50" s="100" t="s">
        <v>33</v>
      </c>
      <c r="T50" s="52" t="s">
        <v>42</v>
      </c>
      <c r="U50" s="52"/>
      <c r="V50" s="52"/>
      <c r="W50" s="101"/>
    </row>
    <row r="51" customFormat="false" ht="20.25" hidden="false" customHeight="true" outlineLevel="0" collapsed="false">
      <c r="A51" s="28" t="s">
        <v>28</v>
      </c>
      <c r="B51" s="29" t="s">
        <v>426</v>
      </c>
      <c r="C51" s="31" t="n">
        <v>83</v>
      </c>
      <c r="D51" s="134" t="s">
        <v>478</v>
      </c>
      <c r="E51" s="96" t="s">
        <v>518</v>
      </c>
      <c r="F51" s="97" t="s">
        <v>519</v>
      </c>
      <c r="G51" s="123" t="n">
        <v>85</v>
      </c>
      <c r="H51" s="100" t="n">
        <v>0.4</v>
      </c>
      <c r="I51" s="131" t="n">
        <v>85.4</v>
      </c>
      <c r="J51" s="98" t="n">
        <v>64.1686746987952</v>
      </c>
      <c r="K51" s="100" t="n">
        <v>0</v>
      </c>
      <c r="L51" s="49" t="n">
        <f aca="false">J51+K51</f>
        <v>64.1686746987952</v>
      </c>
      <c r="M51" s="132" t="n">
        <v>77.85</v>
      </c>
      <c r="N51" s="100" t="n">
        <v>0</v>
      </c>
      <c r="O51" s="49" t="n">
        <f aca="false">M51+N51</f>
        <v>77.85</v>
      </c>
      <c r="P51" s="99" t="n">
        <f aca="false">I51*0.15+L51*0.75+O51*0.1</f>
        <v>68.7215060240964</v>
      </c>
      <c r="Q51" s="51" t="n">
        <v>81</v>
      </c>
      <c r="R51" s="51" t="n">
        <v>80</v>
      </c>
      <c r="S51" s="100" t="s">
        <v>45</v>
      </c>
      <c r="T51" s="52"/>
      <c r="U51" s="52"/>
      <c r="V51" s="52"/>
      <c r="W51" s="101"/>
    </row>
    <row r="52" customFormat="false" ht="20.25" hidden="false" customHeight="true" outlineLevel="0" collapsed="false">
      <c r="A52" s="28" t="s">
        <v>28</v>
      </c>
      <c r="B52" s="29" t="s">
        <v>426</v>
      </c>
      <c r="C52" s="31" t="n">
        <v>83</v>
      </c>
      <c r="D52" s="100" t="s">
        <v>478</v>
      </c>
      <c r="E52" s="96" t="s">
        <v>520</v>
      </c>
      <c r="F52" s="97" t="s">
        <v>521</v>
      </c>
      <c r="G52" s="123" t="n">
        <v>84</v>
      </c>
      <c r="H52" s="100" t="n">
        <v>0.2</v>
      </c>
      <c r="I52" s="131" t="n">
        <v>84.2</v>
      </c>
      <c r="J52" s="98" t="n">
        <v>71.710843373494</v>
      </c>
      <c r="K52" s="100" t="n">
        <v>0</v>
      </c>
      <c r="L52" s="49" t="n">
        <f aca="false">J52+K52</f>
        <v>71.710843373494</v>
      </c>
      <c r="M52" s="132" t="n">
        <v>52.45</v>
      </c>
      <c r="N52" s="100" t="n">
        <v>0</v>
      </c>
      <c r="O52" s="49" t="n">
        <f aca="false">M52+N52</f>
        <v>52.45</v>
      </c>
      <c r="P52" s="99" t="n">
        <f aca="false">I52*0.15+L52*0.75+O52*0.1</f>
        <v>71.6581325301205</v>
      </c>
      <c r="Q52" s="51" t="n">
        <v>69</v>
      </c>
      <c r="R52" s="51" t="n">
        <v>64</v>
      </c>
      <c r="S52" s="100" t="s">
        <v>45</v>
      </c>
      <c r="T52" s="52"/>
      <c r="U52" s="52"/>
      <c r="V52" s="52"/>
      <c r="W52" s="101"/>
    </row>
    <row r="53" customFormat="false" ht="20.25" hidden="false" customHeight="true" outlineLevel="0" collapsed="false">
      <c r="A53" s="28" t="s">
        <v>28</v>
      </c>
      <c r="B53" s="29" t="s">
        <v>426</v>
      </c>
      <c r="C53" s="31" t="n">
        <v>83</v>
      </c>
      <c r="D53" s="100" t="s">
        <v>478</v>
      </c>
      <c r="E53" s="96" t="s">
        <v>522</v>
      </c>
      <c r="F53" s="97" t="s">
        <v>523</v>
      </c>
      <c r="G53" s="123" t="n">
        <v>83</v>
      </c>
      <c r="H53" s="100" t="n">
        <v>0</v>
      </c>
      <c r="I53" s="131" t="n">
        <v>83</v>
      </c>
      <c r="J53" s="98" t="n">
        <v>72.8433734939759</v>
      </c>
      <c r="K53" s="100" t="n">
        <v>0</v>
      </c>
      <c r="L53" s="49" t="n">
        <f aca="false">J53+K53</f>
        <v>72.8433734939759</v>
      </c>
      <c r="M53" s="132" t="n">
        <v>77.2</v>
      </c>
      <c r="N53" s="100" t="n">
        <v>0</v>
      </c>
      <c r="O53" s="49" t="n">
        <f aca="false">M53+N53</f>
        <v>77.2</v>
      </c>
      <c r="P53" s="99" t="n">
        <f aca="false">I53*0.15+L53*0.75+O53*0.1</f>
        <v>74.8025301204819</v>
      </c>
      <c r="Q53" s="51" t="n">
        <v>58</v>
      </c>
      <c r="R53" s="51" t="n">
        <v>58</v>
      </c>
      <c r="S53" s="100" t="s">
        <v>33</v>
      </c>
      <c r="T53" s="52"/>
      <c r="U53" s="52"/>
      <c r="V53" s="52"/>
      <c r="W53" s="101"/>
    </row>
    <row r="54" customFormat="false" ht="20.25" hidden="false" customHeight="true" outlineLevel="0" collapsed="false">
      <c r="A54" s="28" t="s">
        <v>28</v>
      </c>
      <c r="B54" s="29" t="s">
        <v>426</v>
      </c>
      <c r="C54" s="31" t="n">
        <v>83</v>
      </c>
      <c r="D54" s="134" t="s">
        <v>478</v>
      </c>
      <c r="E54" s="96" t="s">
        <v>524</v>
      </c>
      <c r="F54" s="97" t="s">
        <v>525</v>
      </c>
      <c r="G54" s="123" t="n">
        <v>84</v>
      </c>
      <c r="H54" s="100" t="n">
        <v>0</v>
      </c>
      <c r="I54" s="131" t="n">
        <v>84</v>
      </c>
      <c r="J54" s="98" t="n">
        <v>69.2771084337349</v>
      </c>
      <c r="K54" s="100" t="n">
        <v>1</v>
      </c>
      <c r="L54" s="49" t="n">
        <f aca="false">J54+K54</f>
        <v>70.2771084337349</v>
      </c>
      <c r="M54" s="132" t="n">
        <v>75.85</v>
      </c>
      <c r="N54" s="100" t="n">
        <v>0</v>
      </c>
      <c r="O54" s="49" t="n">
        <f aca="false">M54+N54</f>
        <v>75.85</v>
      </c>
      <c r="P54" s="99" t="n">
        <f aca="false">I54*0.15+L54*0.75+O54*0.1</f>
        <v>72.8928313253012</v>
      </c>
      <c r="Q54" s="51" t="n">
        <v>66</v>
      </c>
      <c r="R54" s="51" t="n">
        <v>67</v>
      </c>
      <c r="S54" s="100" t="s">
        <v>45</v>
      </c>
      <c r="T54" s="52"/>
      <c r="U54" s="52"/>
      <c r="V54" s="52"/>
      <c r="W54" s="101"/>
    </row>
    <row r="55" customFormat="false" ht="20.25" hidden="false" customHeight="true" outlineLevel="0" collapsed="false">
      <c r="A55" s="28" t="s">
        <v>28</v>
      </c>
      <c r="B55" s="29" t="s">
        <v>426</v>
      </c>
      <c r="C55" s="31" t="n">
        <v>83</v>
      </c>
      <c r="D55" s="100" t="s">
        <v>478</v>
      </c>
      <c r="E55" s="96" t="s">
        <v>526</v>
      </c>
      <c r="F55" s="97" t="s">
        <v>527</v>
      </c>
      <c r="G55" s="123" t="n">
        <v>83</v>
      </c>
      <c r="H55" s="100" t="n">
        <v>0</v>
      </c>
      <c r="I55" s="131" t="n">
        <v>83</v>
      </c>
      <c r="J55" s="98" t="n">
        <v>56.7710843373494</v>
      </c>
      <c r="K55" s="100" t="n">
        <v>0</v>
      </c>
      <c r="L55" s="49" t="n">
        <f aca="false">J55+K55</f>
        <v>56.7710843373494</v>
      </c>
      <c r="M55" s="132" t="n">
        <v>80.6</v>
      </c>
      <c r="N55" s="100" t="n">
        <v>0</v>
      </c>
      <c r="O55" s="49" t="n">
        <f aca="false">M55+N55</f>
        <v>80.6</v>
      </c>
      <c r="P55" s="99" t="n">
        <f aca="false">I55*0.15+L55*0.75+O55*0.1</f>
        <v>63.088313253012</v>
      </c>
      <c r="Q55" s="51" t="n">
        <v>83</v>
      </c>
      <c r="R55" s="51" t="n">
        <v>83</v>
      </c>
      <c r="S55" s="100" t="s">
        <v>45</v>
      </c>
      <c r="T55" s="52"/>
      <c r="U55" s="52"/>
      <c r="V55" s="52"/>
      <c r="W55" s="101"/>
    </row>
    <row r="56" customFormat="false" ht="20.25" hidden="false" customHeight="true" outlineLevel="0" collapsed="false">
      <c r="A56" s="28" t="s">
        <v>28</v>
      </c>
      <c r="B56" s="29" t="s">
        <v>426</v>
      </c>
      <c r="C56" s="31" t="n">
        <v>83</v>
      </c>
      <c r="D56" s="100" t="s">
        <v>478</v>
      </c>
      <c r="E56" s="96" t="s">
        <v>528</v>
      </c>
      <c r="F56" s="97" t="s">
        <v>529</v>
      </c>
      <c r="G56" s="123" t="n">
        <v>83</v>
      </c>
      <c r="H56" s="100" t="n">
        <v>0</v>
      </c>
      <c r="I56" s="131" t="n">
        <v>83</v>
      </c>
      <c r="J56" s="98" t="n">
        <v>68.8313253012048</v>
      </c>
      <c r="K56" s="100" t="n">
        <v>0</v>
      </c>
      <c r="L56" s="49" t="n">
        <f aca="false">J56+K56</f>
        <v>68.8313253012048</v>
      </c>
      <c r="M56" s="132" t="n">
        <v>68.65</v>
      </c>
      <c r="N56" s="100" t="n">
        <v>0</v>
      </c>
      <c r="O56" s="49" t="n">
        <f aca="false">M56+N56</f>
        <v>68.65</v>
      </c>
      <c r="P56" s="99" t="n">
        <f aca="false">I56*0.15+L56*0.75+O56*0.1</f>
        <v>70.9384939759036</v>
      </c>
      <c r="Q56" s="51" t="n">
        <v>73</v>
      </c>
      <c r="R56" s="51" t="n">
        <v>69</v>
      </c>
      <c r="S56" s="100" t="s">
        <v>45</v>
      </c>
      <c r="T56" s="52"/>
      <c r="U56" s="52"/>
      <c r="V56" s="52"/>
      <c r="W56" s="101"/>
    </row>
    <row r="57" customFormat="false" ht="20.25" hidden="false" customHeight="true" outlineLevel="0" collapsed="false">
      <c r="A57" s="28" t="s">
        <v>28</v>
      </c>
      <c r="B57" s="29" t="s">
        <v>426</v>
      </c>
      <c r="C57" s="31" t="n">
        <v>83</v>
      </c>
      <c r="D57" s="134" t="s">
        <v>478</v>
      </c>
      <c r="E57" s="96" t="s">
        <v>530</v>
      </c>
      <c r="F57" s="97" t="s">
        <v>531</v>
      </c>
      <c r="G57" s="123" t="n">
        <v>83</v>
      </c>
      <c r="H57" s="100" t="n">
        <v>0</v>
      </c>
      <c r="I57" s="131" t="n">
        <v>83</v>
      </c>
      <c r="J57" s="98" t="n">
        <v>66.9879518072289</v>
      </c>
      <c r="K57" s="100" t="n">
        <v>0</v>
      </c>
      <c r="L57" s="49" t="n">
        <f aca="false">J57+K57</f>
        <v>66.9879518072289</v>
      </c>
      <c r="M57" s="132" t="n">
        <v>74.05</v>
      </c>
      <c r="N57" s="100" t="n">
        <v>0</v>
      </c>
      <c r="O57" s="49" t="n">
        <f aca="false">M57+N57</f>
        <v>74.05</v>
      </c>
      <c r="P57" s="99" t="n">
        <f aca="false">I57*0.15+L57*0.75+O57*0.1</f>
        <v>70.0959638554217</v>
      </c>
      <c r="Q57" s="51" t="n">
        <v>75</v>
      </c>
      <c r="R57" s="51" t="n">
        <v>72</v>
      </c>
      <c r="S57" s="100" t="s">
        <v>45</v>
      </c>
      <c r="T57" s="52"/>
      <c r="U57" s="52"/>
      <c r="V57" s="52"/>
      <c r="W57" s="101"/>
      <c r="CH57" s="53" t="s">
        <v>83</v>
      </c>
    </row>
    <row r="58" customFormat="false" ht="20.25" hidden="false" customHeight="true" outlineLevel="0" collapsed="false">
      <c r="A58" s="28" t="s">
        <v>28</v>
      </c>
      <c r="B58" s="29" t="s">
        <v>426</v>
      </c>
      <c r="C58" s="31" t="n">
        <v>83</v>
      </c>
      <c r="D58" s="100" t="s">
        <v>532</v>
      </c>
      <c r="E58" s="96" t="s">
        <v>533</v>
      </c>
      <c r="F58" s="97" t="s">
        <v>534</v>
      </c>
      <c r="G58" s="123" t="n">
        <v>85</v>
      </c>
      <c r="H58" s="100" t="n">
        <v>0.1</v>
      </c>
      <c r="I58" s="131" t="n">
        <v>85.1</v>
      </c>
      <c r="J58" s="98" t="n">
        <v>82.4578313253012</v>
      </c>
      <c r="K58" s="100" t="n">
        <v>1</v>
      </c>
      <c r="L58" s="49" t="n">
        <f aca="false">J58+K58</f>
        <v>83.4578313253012</v>
      </c>
      <c r="M58" s="132" t="n">
        <v>83.95</v>
      </c>
      <c r="N58" s="100" t="n">
        <v>0</v>
      </c>
      <c r="O58" s="49" t="n">
        <f aca="false">M58+N58</f>
        <v>83.95</v>
      </c>
      <c r="P58" s="99" t="n">
        <f aca="false">I58*0.15+L58*0.75+O58*0.1</f>
        <v>83.7533734939759</v>
      </c>
      <c r="Q58" s="51" t="n">
        <v>14</v>
      </c>
      <c r="R58" s="51" t="n">
        <v>14</v>
      </c>
      <c r="S58" s="100" t="s">
        <v>33</v>
      </c>
      <c r="T58" s="52" t="s">
        <v>42</v>
      </c>
      <c r="U58" s="52"/>
      <c r="V58" s="52"/>
      <c r="W58" s="101"/>
    </row>
    <row r="59" customFormat="false" ht="20.25" hidden="false" customHeight="true" outlineLevel="0" collapsed="false">
      <c r="A59" s="28" t="s">
        <v>28</v>
      </c>
      <c r="B59" s="29" t="s">
        <v>426</v>
      </c>
      <c r="C59" s="31" t="n">
        <v>83</v>
      </c>
      <c r="D59" s="100" t="s">
        <v>532</v>
      </c>
      <c r="E59" s="96" t="s">
        <v>535</v>
      </c>
      <c r="F59" s="97" t="s">
        <v>536</v>
      </c>
      <c r="G59" s="123" t="n">
        <v>83</v>
      </c>
      <c r="H59" s="100" t="n">
        <v>0</v>
      </c>
      <c r="I59" s="131" t="n">
        <v>83</v>
      </c>
      <c r="J59" s="98" t="n">
        <v>73</v>
      </c>
      <c r="K59" s="100" t="n">
        <v>0</v>
      </c>
      <c r="L59" s="49" t="n">
        <f aca="false">J59+K59</f>
        <v>73</v>
      </c>
      <c r="M59" s="132" t="n">
        <v>84.25</v>
      </c>
      <c r="N59" s="100" t="n">
        <v>0</v>
      </c>
      <c r="O59" s="49" t="n">
        <f aca="false">M59+N59</f>
        <v>84.25</v>
      </c>
      <c r="P59" s="99" t="n">
        <f aca="false">I59*0.15+L59*0.75+O59*0.1</f>
        <v>75.625</v>
      </c>
      <c r="Q59" s="51" t="n">
        <v>55</v>
      </c>
      <c r="R59" s="51" t="n">
        <v>57</v>
      </c>
      <c r="S59" s="100" t="s">
        <v>45</v>
      </c>
      <c r="T59" s="52"/>
      <c r="U59" s="52"/>
      <c r="V59" s="52"/>
      <c r="W59" s="101"/>
    </row>
    <row r="60" customFormat="false" ht="20.25" hidden="false" customHeight="true" outlineLevel="0" collapsed="false">
      <c r="A60" s="28" t="s">
        <v>28</v>
      </c>
      <c r="B60" s="29" t="s">
        <v>426</v>
      </c>
      <c r="C60" s="31" t="n">
        <v>83</v>
      </c>
      <c r="D60" s="100" t="s">
        <v>532</v>
      </c>
      <c r="E60" s="96" t="s">
        <v>537</v>
      </c>
      <c r="F60" s="97" t="s">
        <v>538</v>
      </c>
      <c r="G60" s="123" t="n">
        <v>85</v>
      </c>
      <c r="H60" s="100" t="n">
        <v>0.1</v>
      </c>
      <c r="I60" s="131" t="n">
        <v>85.1</v>
      </c>
      <c r="J60" s="98" t="n">
        <v>82.8072289156626</v>
      </c>
      <c r="K60" s="100" t="n">
        <v>1</v>
      </c>
      <c r="L60" s="49" t="n">
        <f aca="false">J60+K60</f>
        <v>83.8072289156626</v>
      </c>
      <c r="M60" s="132" t="n">
        <v>71.8</v>
      </c>
      <c r="N60" s="100" t="n">
        <v>0</v>
      </c>
      <c r="O60" s="49" t="n">
        <f aca="false">M60+N60</f>
        <v>71.8</v>
      </c>
      <c r="P60" s="99" t="n">
        <f aca="false">I60*0.15+L60*0.75+O60*0.1</f>
        <v>82.8004216867469</v>
      </c>
      <c r="Q60" s="51" t="n">
        <v>20</v>
      </c>
      <c r="R60" s="51" t="n">
        <v>12</v>
      </c>
      <c r="S60" s="100" t="s">
        <v>33</v>
      </c>
      <c r="T60" s="52" t="s">
        <v>42</v>
      </c>
      <c r="U60" s="52"/>
      <c r="V60" s="52"/>
      <c r="W60" s="101"/>
    </row>
    <row r="61" customFormat="false" ht="20.25" hidden="false" customHeight="true" outlineLevel="0" collapsed="false">
      <c r="A61" s="28" t="s">
        <v>28</v>
      </c>
      <c r="B61" s="29" t="s">
        <v>426</v>
      </c>
      <c r="C61" s="31" t="n">
        <v>83</v>
      </c>
      <c r="D61" s="100" t="s">
        <v>532</v>
      </c>
      <c r="E61" s="96" t="s">
        <v>539</v>
      </c>
      <c r="F61" s="97" t="s">
        <v>540</v>
      </c>
      <c r="G61" s="123" t="n">
        <v>88</v>
      </c>
      <c r="H61" s="100" t="n">
        <v>8.15</v>
      </c>
      <c r="I61" s="131" t="n">
        <v>96.15</v>
      </c>
      <c r="J61" s="98" t="n">
        <v>66.8313253012048</v>
      </c>
      <c r="K61" s="100" t="n">
        <v>0</v>
      </c>
      <c r="L61" s="49" t="n">
        <f aca="false">J61+K61</f>
        <v>66.8313253012048</v>
      </c>
      <c r="M61" s="132" t="n">
        <v>65.25</v>
      </c>
      <c r="N61" s="100" t="n">
        <v>0</v>
      </c>
      <c r="O61" s="49" t="n">
        <f aca="false">M61+N61</f>
        <v>65.25</v>
      </c>
      <c r="P61" s="99" t="n">
        <f aca="false">I61*0.15+L61*0.75+O61*0.1</f>
        <v>71.0709939759036</v>
      </c>
      <c r="Q61" s="51" t="n">
        <v>72</v>
      </c>
      <c r="R61" s="51" t="n">
        <v>74</v>
      </c>
      <c r="S61" s="100" t="s">
        <v>45</v>
      </c>
      <c r="T61" s="52"/>
      <c r="U61" s="52"/>
      <c r="V61" s="52"/>
      <c r="W61" s="101"/>
    </row>
    <row r="62" customFormat="false" ht="20.25" hidden="false" customHeight="true" outlineLevel="0" collapsed="false">
      <c r="A62" s="28" t="s">
        <v>28</v>
      </c>
      <c r="B62" s="29" t="s">
        <v>426</v>
      </c>
      <c r="C62" s="31" t="n">
        <v>83</v>
      </c>
      <c r="D62" s="100" t="s">
        <v>532</v>
      </c>
      <c r="E62" s="96" t="s">
        <v>541</v>
      </c>
      <c r="F62" s="97" t="s">
        <v>542</v>
      </c>
      <c r="G62" s="123" t="n">
        <v>93</v>
      </c>
      <c r="H62" s="100" t="n">
        <v>3.8</v>
      </c>
      <c r="I62" s="131" t="n">
        <v>96.8</v>
      </c>
      <c r="J62" s="98" t="n">
        <v>68.1325301204819</v>
      </c>
      <c r="K62" s="100" t="n">
        <v>1</v>
      </c>
      <c r="L62" s="49" t="n">
        <f aca="false">J62+K62</f>
        <v>69.1325301204819</v>
      </c>
      <c r="M62" s="132" t="n">
        <v>23.2</v>
      </c>
      <c r="N62" s="100" t="n">
        <v>0</v>
      </c>
      <c r="O62" s="49" t="n">
        <f aca="false">M62+N62</f>
        <v>23.2</v>
      </c>
      <c r="P62" s="99" t="n">
        <f aca="false">I62*0.15+L62*0.75+O62*0.1</f>
        <v>68.6893975903614</v>
      </c>
      <c r="Q62" s="51" t="n">
        <v>82</v>
      </c>
      <c r="R62" s="51" t="n">
        <v>71</v>
      </c>
      <c r="S62" s="100" t="s">
        <v>45</v>
      </c>
      <c r="T62" s="52"/>
      <c r="U62" s="52"/>
      <c r="V62" s="52"/>
      <c r="W62" s="101"/>
      <c r="CH62" s="53" t="s">
        <v>384</v>
      </c>
    </row>
    <row r="63" customFormat="false" ht="20.25" hidden="false" customHeight="true" outlineLevel="0" collapsed="false">
      <c r="A63" s="28" t="s">
        <v>28</v>
      </c>
      <c r="B63" s="29" t="s">
        <v>426</v>
      </c>
      <c r="C63" s="31" t="n">
        <v>83</v>
      </c>
      <c r="D63" s="100" t="s">
        <v>532</v>
      </c>
      <c r="E63" s="96" t="s">
        <v>543</v>
      </c>
      <c r="F63" s="97" t="s">
        <v>544</v>
      </c>
      <c r="G63" s="123" t="n">
        <v>94</v>
      </c>
      <c r="H63" s="100" t="n">
        <v>2.5</v>
      </c>
      <c r="I63" s="131" t="n">
        <v>96.5</v>
      </c>
      <c r="J63" s="98" t="n">
        <v>77.0843373493976</v>
      </c>
      <c r="K63" s="100" t="n">
        <v>0.75</v>
      </c>
      <c r="L63" s="49" t="n">
        <f aca="false">J63+K63</f>
        <v>77.8343373493976</v>
      </c>
      <c r="M63" s="132" t="n">
        <v>67.55</v>
      </c>
      <c r="N63" s="100" t="n">
        <v>0</v>
      </c>
      <c r="O63" s="49" t="n">
        <f aca="false">M63+N63</f>
        <v>67.55</v>
      </c>
      <c r="P63" s="99" t="n">
        <f aca="false">I63*0.15+L63*0.75+O63*0.1</f>
        <v>79.6057530120482</v>
      </c>
      <c r="Q63" s="51" t="n">
        <v>37</v>
      </c>
      <c r="R63" s="51" t="n">
        <v>40</v>
      </c>
      <c r="S63" s="100" t="s">
        <v>45</v>
      </c>
      <c r="T63" s="52" t="s">
        <v>83</v>
      </c>
      <c r="U63" s="52"/>
      <c r="V63" s="52"/>
      <c r="W63" s="101"/>
    </row>
    <row r="64" customFormat="false" ht="20.25" hidden="false" customHeight="true" outlineLevel="0" collapsed="false">
      <c r="A64" s="28" t="s">
        <v>28</v>
      </c>
      <c r="B64" s="29" t="s">
        <v>426</v>
      </c>
      <c r="C64" s="31" t="n">
        <v>83</v>
      </c>
      <c r="D64" s="100" t="s">
        <v>532</v>
      </c>
      <c r="E64" s="96" t="s">
        <v>545</v>
      </c>
      <c r="F64" s="97" t="s">
        <v>546</v>
      </c>
      <c r="G64" s="123" t="n">
        <v>93</v>
      </c>
      <c r="H64" s="100" t="n">
        <v>3.5</v>
      </c>
      <c r="I64" s="131" t="n">
        <v>96.5</v>
      </c>
      <c r="J64" s="98" t="n">
        <v>86</v>
      </c>
      <c r="K64" s="100" t="n">
        <v>0.6</v>
      </c>
      <c r="L64" s="49" t="n">
        <f aca="false">J64+K64</f>
        <v>86.6</v>
      </c>
      <c r="M64" s="132" t="n">
        <v>78.35</v>
      </c>
      <c r="N64" s="100" t="n">
        <v>0</v>
      </c>
      <c r="O64" s="49" t="n">
        <f aca="false">M64+N64</f>
        <v>78.35</v>
      </c>
      <c r="P64" s="99" t="n">
        <f aca="false">I64*0.15+L64*0.75+O64*0.1</f>
        <v>87.26</v>
      </c>
      <c r="Q64" s="51" t="n">
        <v>5</v>
      </c>
      <c r="R64" s="51" t="n">
        <v>3</v>
      </c>
      <c r="S64" s="100" t="s">
        <v>33</v>
      </c>
      <c r="T64" s="52" t="s">
        <v>36</v>
      </c>
      <c r="U64" s="133"/>
      <c r="V64" s="52" t="s">
        <v>37</v>
      </c>
      <c r="W64" s="101"/>
    </row>
    <row r="65" customFormat="false" ht="20.25" hidden="false" customHeight="true" outlineLevel="0" collapsed="false">
      <c r="A65" s="28" t="s">
        <v>28</v>
      </c>
      <c r="B65" s="29" t="s">
        <v>426</v>
      </c>
      <c r="C65" s="31" t="n">
        <v>83</v>
      </c>
      <c r="D65" s="100" t="s">
        <v>532</v>
      </c>
      <c r="E65" s="96" t="s">
        <v>547</v>
      </c>
      <c r="F65" s="97" t="s">
        <v>548</v>
      </c>
      <c r="G65" s="123" t="n">
        <v>93</v>
      </c>
      <c r="H65" s="100" t="n">
        <v>2.7</v>
      </c>
      <c r="I65" s="131" t="n">
        <v>95.7</v>
      </c>
      <c r="J65" s="98" t="n">
        <v>84.3614457831325</v>
      </c>
      <c r="K65" s="100" t="n">
        <v>1.75</v>
      </c>
      <c r="L65" s="49" t="n">
        <f aca="false">J65+K65</f>
        <v>86.1114457831325</v>
      </c>
      <c r="M65" s="132" t="n">
        <v>80.85</v>
      </c>
      <c r="N65" s="100" t="n">
        <v>0</v>
      </c>
      <c r="O65" s="49" t="n">
        <f aca="false">M65+N65</f>
        <v>80.85</v>
      </c>
      <c r="P65" s="99" t="n">
        <f aca="false">I65*0.15+L65*0.75+O65*0.1</f>
        <v>87.0235843373494</v>
      </c>
      <c r="Q65" s="51" t="n">
        <v>6</v>
      </c>
      <c r="R65" s="51" t="n">
        <v>7</v>
      </c>
      <c r="S65" s="100" t="s">
        <v>33</v>
      </c>
      <c r="T65" s="52" t="s">
        <v>36</v>
      </c>
      <c r="U65" s="133"/>
      <c r="V65" s="52" t="s">
        <v>37</v>
      </c>
      <c r="W65" s="101"/>
      <c r="CH65" s="53" t="s">
        <v>38</v>
      </c>
      <c r="CJ65" s="53" t="s">
        <v>39</v>
      </c>
    </row>
    <row r="66" customFormat="false" ht="20.25" hidden="false" customHeight="true" outlineLevel="0" collapsed="false">
      <c r="A66" s="28" t="s">
        <v>28</v>
      </c>
      <c r="B66" s="29" t="s">
        <v>426</v>
      </c>
      <c r="C66" s="31" t="n">
        <v>83</v>
      </c>
      <c r="D66" s="100" t="s">
        <v>532</v>
      </c>
      <c r="E66" s="96" t="s">
        <v>549</v>
      </c>
      <c r="F66" s="97" t="s">
        <v>550</v>
      </c>
      <c r="G66" s="123" t="n">
        <v>84</v>
      </c>
      <c r="H66" s="100" t="n">
        <v>0</v>
      </c>
      <c r="I66" s="131" t="n">
        <v>84</v>
      </c>
      <c r="J66" s="98" t="n">
        <v>87.710843373494</v>
      </c>
      <c r="K66" s="100" t="n">
        <v>1</v>
      </c>
      <c r="L66" s="49" t="n">
        <f aca="false">J66+K66</f>
        <v>88.710843373494</v>
      </c>
      <c r="M66" s="132" t="n">
        <v>86.2</v>
      </c>
      <c r="N66" s="100" t="n">
        <v>0</v>
      </c>
      <c r="O66" s="49" t="n">
        <f aca="false">M66+N66</f>
        <v>86.2</v>
      </c>
      <c r="P66" s="99" t="n">
        <f aca="false">I66*0.15+L66*0.75+O66*0.1</f>
        <v>87.7531325301205</v>
      </c>
      <c r="Q66" s="51" t="n">
        <v>4</v>
      </c>
      <c r="R66" s="51" t="n">
        <v>1</v>
      </c>
      <c r="S66" s="100" t="s">
        <v>33</v>
      </c>
      <c r="T66" s="52" t="s">
        <v>48</v>
      </c>
      <c r="U66" s="52"/>
      <c r="V66" s="52"/>
      <c r="W66" s="101"/>
    </row>
    <row r="67" customFormat="false" ht="20.25" hidden="false" customHeight="true" outlineLevel="0" collapsed="false">
      <c r="A67" s="28" t="s">
        <v>28</v>
      </c>
      <c r="B67" s="29" t="s">
        <v>426</v>
      </c>
      <c r="C67" s="31" t="n">
        <v>83</v>
      </c>
      <c r="D67" s="100" t="s">
        <v>532</v>
      </c>
      <c r="E67" s="96" t="s">
        <v>551</v>
      </c>
      <c r="F67" s="97" t="s">
        <v>552</v>
      </c>
      <c r="G67" s="123" t="n">
        <v>83</v>
      </c>
      <c r="H67" s="100" t="n">
        <v>0</v>
      </c>
      <c r="I67" s="131" t="n">
        <v>83</v>
      </c>
      <c r="J67" s="98" t="n">
        <v>71.8313253012048</v>
      </c>
      <c r="K67" s="100" t="n">
        <v>0</v>
      </c>
      <c r="L67" s="49" t="n">
        <f aca="false">J67+K67</f>
        <v>71.8313253012048</v>
      </c>
      <c r="M67" s="132" t="n">
        <v>74.95</v>
      </c>
      <c r="N67" s="100" t="n">
        <v>0</v>
      </c>
      <c r="O67" s="49" t="n">
        <f aca="false">M67+N67</f>
        <v>74.95</v>
      </c>
      <c r="P67" s="99" t="n">
        <f aca="false">I67*0.15+L67*0.75+O67*0.1</f>
        <v>73.8184939759036</v>
      </c>
      <c r="Q67" s="51" t="n">
        <v>63</v>
      </c>
      <c r="R67" s="51" t="n">
        <v>63</v>
      </c>
      <c r="S67" s="100" t="s">
        <v>45</v>
      </c>
      <c r="T67" s="52"/>
      <c r="U67" s="52"/>
      <c r="V67" s="52"/>
      <c r="W67" s="101"/>
    </row>
    <row r="68" customFormat="false" ht="20.25" hidden="false" customHeight="true" outlineLevel="0" collapsed="false">
      <c r="A68" s="28" t="s">
        <v>28</v>
      </c>
      <c r="B68" s="29" t="s">
        <v>426</v>
      </c>
      <c r="C68" s="31" t="n">
        <v>83</v>
      </c>
      <c r="D68" s="100" t="s">
        <v>532</v>
      </c>
      <c r="E68" s="96" t="s">
        <v>553</v>
      </c>
      <c r="F68" s="97" t="s">
        <v>554</v>
      </c>
      <c r="G68" s="123" t="n">
        <v>92</v>
      </c>
      <c r="H68" s="100" t="n">
        <v>5.08</v>
      </c>
      <c r="I68" s="131" t="n">
        <v>97.08</v>
      </c>
      <c r="J68" s="98" t="n">
        <v>79.7710843373494</v>
      </c>
      <c r="K68" s="100" t="n">
        <v>0</v>
      </c>
      <c r="L68" s="49" t="n">
        <f aca="false">J68+K68</f>
        <v>79.7710843373494</v>
      </c>
      <c r="M68" s="132" t="n">
        <v>78.8</v>
      </c>
      <c r="N68" s="100" t="n">
        <v>0</v>
      </c>
      <c r="O68" s="49" t="n">
        <f aca="false">M68+N68</f>
        <v>78.8</v>
      </c>
      <c r="P68" s="99" t="n">
        <f aca="false">I68*0.15+L68*0.75+O68*0.1</f>
        <v>82.270313253012</v>
      </c>
      <c r="Q68" s="51" t="n">
        <v>25</v>
      </c>
      <c r="R68" s="51" t="n">
        <v>30</v>
      </c>
      <c r="S68" s="100" t="s">
        <v>33</v>
      </c>
      <c r="T68" s="52" t="s">
        <v>42</v>
      </c>
      <c r="U68" s="52"/>
      <c r="V68" s="52"/>
      <c r="W68" s="101"/>
    </row>
    <row r="69" customFormat="false" ht="20.25" hidden="false" customHeight="true" outlineLevel="0" collapsed="false">
      <c r="A69" s="28" t="s">
        <v>28</v>
      </c>
      <c r="B69" s="29" t="s">
        <v>426</v>
      </c>
      <c r="C69" s="31" t="n">
        <v>83</v>
      </c>
      <c r="D69" s="100" t="s">
        <v>532</v>
      </c>
      <c r="E69" s="96" t="s">
        <v>555</v>
      </c>
      <c r="F69" s="97" t="s">
        <v>556</v>
      </c>
      <c r="G69" s="123" t="n">
        <v>86</v>
      </c>
      <c r="H69" s="100" t="n">
        <v>1.25</v>
      </c>
      <c r="I69" s="131" t="n">
        <v>87.25</v>
      </c>
      <c r="J69" s="98" t="n">
        <v>82.6144578313253</v>
      </c>
      <c r="K69" s="100" t="n">
        <v>1</v>
      </c>
      <c r="L69" s="49" t="n">
        <f aca="false">J69+K69</f>
        <v>83.6144578313253</v>
      </c>
      <c r="M69" s="132" t="n">
        <v>83</v>
      </c>
      <c r="N69" s="100" t="n">
        <v>0</v>
      </c>
      <c r="O69" s="49" t="n">
        <f aca="false">M69+N69</f>
        <v>83</v>
      </c>
      <c r="P69" s="99" t="n">
        <f aca="false">I69*0.15+L69*0.75+O69*0.1</f>
        <v>84.098343373494</v>
      </c>
      <c r="Q69" s="51" t="n">
        <v>13</v>
      </c>
      <c r="R69" s="51" t="n">
        <v>13</v>
      </c>
      <c r="S69" s="100" t="s">
        <v>33</v>
      </c>
      <c r="T69" s="52" t="s">
        <v>36</v>
      </c>
      <c r="U69" s="52"/>
      <c r="V69" s="52"/>
      <c r="W69" s="101"/>
    </row>
    <row r="70" customFormat="false" ht="20.25" hidden="false" customHeight="true" outlineLevel="0" collapsed="false">
      <c r="A70" s="28" t="s">
        <v>28</v>
      </c>
      <c r="B70" s="29" t="s">
        <v>426</v>
      </c>
      <c r="C70" s="31" t="n">
        <v>83</v>
      </c>
      <c r="D70" s="100" t="s">
        <v>532</v>
      </c>
      <c r="E70" s="96" t="s">
        <v>557</v>
      </c>
      <c r="F70" s="97" t="s">
        <v>558</v>
      </c>
      <c r="G70" s="123" t="n">
        <v>90</v>
      </c>
      <c r="H70" s="100" t="n">
        <v>1.93</v>
      </c>
      <c r="I70" s="131" t="n">
        <v>91.93</v>
      </c>
      <c r="J70" s="98" t="n">
        <v>77.1325301204819</v>
      </c>
      <c r="K70" s="100" t="n">
        <v>0</v>
      </c>
      <c r="L70" s="49" t="n">
        <f aca="false">J70+K70</f>
        <v>77.1325301204819</v>
      </c>
      <c r="M70" s="132" t="n">
        <v>67.7</v>
      </c>
      <c r="N70" s="100" t="n">
        <v>0</v>
      </c>
      <c r="O70" s="49" t="n">
        <f aca="false">M70+N70</f>
        <v>67.7</v>
      </c>
      <c r="P70" s="99" t="n">
        <f aca="false">I70*0.15+L70*0.75+O70*0.1</f>
        <v>78.4088975903614</v>
      </c>
      <c r="Q70" s="51" t="n">
        <v>44</v>
      </c>
      <c r="R70" s="51" t="n">
        <v>39</v>
      </c>
      <c r="S70" s="100" t="s">
        <v>33</v>
      </c>
      <c r="T70" s="52"/>
      <c r="U70" s="52"/>
      <c r="V70" s="52"/>
      <c r="W70" s="101"/>
    </row>
    <row r="71" customFormat="false" ht="20.25" hidden="false" customHeight="true" outlineLevel="0" collapsed="false">
      <c r="A71" s="28" t="s">
        <v>28</v>
      </c>
      <c r="B71" s="29" t="s">
        <v>426</v>
      </c>
      <c r="C71" s="31" t="n">
        <v>83</v>
      </c>
      <c r="D71" s="100" t="s">
        <v>532</v>
      </c>
      <c r="E71" s="96" t="s">
        <v>559</v>
      </c>
      <c r="F71" s="97" t="s">
        <v>560</v>
      </c>
      <c r="G71" s="123" t="n">
        <v>90</v>
      </c>
      <c r="H71" s="100" t="n">
        <v>2.53</v>
      </c>
      <c r="I71" s="131" t="n">
        <v>92.53</v>
      </c>
      <c r="J71" s="98" t="n">
        <v>74.433734939759</v>
      </c>
      <c r="K71" s="100" t="n">
        <v>0</v>
      </c>
      <c r="L71" s="49" t="n">
        <f aca="false">J71+K71</f>
        <v>74.433734939759</v>
      </c>
      <c r="M71" s="132" t="n">
        <v>70.65</v>
      </c>
      <c r="N71" s="100" t="n">
        <v>0</v>
      </c>
      <c r="O71" s="49" t="n">
        <f aca="false">M71+N71</f>
        <v>70.65</v>
      </c>
      <c r="P71" s="99" t="n">
        <f aca="false">I71*0.15+L71*0.75+O71*0.1</f>
        <v>76.7698012048193</v>
      </c>
      <c r="Q71" s="51" t="n">
        <v>51</v>
      </c>
      <c r="R71" s="51" t="n">
        <v>52</v>
      </c>
      <c r="S71" s="100" t="s">
        <v>33</v>
      </c>
      <c r="T71" s="52"/>
      <c r="U71" s="52"/>
      <c r="V71" s="52"/>
      <c r="W71" s="101"/>
    </row>
    <row r="72" customFormat="false" ht="20.25" hidden="false" customHeight="true" outlineLevel="0" collapsed="false">
      <c r="A72" s="28" t="s">
        <v>28</v>
      </c>
      <c r="B72" s="29" t="s">
        <v>426</v>
      </c>
      <c r="C72" s="31" t="n">
        <v>83</v>
      </c>
      <c r="D72" s="100" t="s">
        <v>532</v>
      </c>
      <c r="E72" s="96" t="s">
        <v>561</v>
      </c>
      <c r="F72" s="97" t="s">
        <v>562</v>
      </c>
      <c r="G72" s="123" t="n">
        <v>83</v>
      </c>
      <c r="H72" s="100" t="n">
        <v>0</v>
      </c>
      <c r="I72" s="131" t="n">
        <v>83</v>
      </c>
      <c r="J72" s="98" t="n">
        <v>75.8433734939759</v>
      </c>
      <c r="K72" s="100" t="n">
        <v>0</v>
      </c>
      <c r="L72" s="49" t="n">
        <f aca="false">J72+K72</f>
        <v>75.8433734939759</v>
      </c>
      <c r="M72" s="132" t="n">
        <v>67.05</v>
      </c>
      <c r="N72" s="100" t="n">
        <v>0</v>
      </c>
      <c r="O72" s="49" t="n">
        <f aca="false">M72+N72</f>
        <v>67.05</v>
      </c>
      <c r="P72" s="99" t="n">
        <f aca="false">I72*0.15+L72*0.75+O72*0.1</f>
        <v>76.0375301204819</v>
      </c>
      <c r="Q72" s="51" t="n">
        <v>52</v>
      </c>
      <c r="R72" s="51" t="n">
        <v>46</v>
      </c>
      <c r="S72" s="100" t="s">
        <v>45</v>
      </c>
      <c r="T72" s="52"/>
      <c r="U72" s="52"/>
      <c r="V72" s="52"/>
      <c r="W72" s="101"/>
    </row>
    <row r="73" customFormat="false" ht="20.25" hidden="false" customHeight="true" outlineLevel="0" collapsed="false">
      <c r="A73" s="28" t="s">
        <v>28</v>
      </c>
      <c r="B73" s="29" t="s">
        <v>426</v>
      </c>
      <c r="C73" s="31" t="n">
        <v>83</v>
      </c>
      <c r="D73" s="100" t="s">
        <v>532</v>
      </c>
      <c r="E73" s="96" t="s">
        <v>563</v>
      </c>
      <c r="F73" s="97" t="s">
        <v>564</v>
      </c>
      <c r="G73" s="123" t="n">
        <v>88</v>
      </c>
      <c r="H73" s="100" t="n">
        <v>2.05</v>
      </c>
      <c r="I73" s="131" t="n">
        <v>90.05</v>
      </c>
      <c r="J73" s="98" t="n">
        <v>72.1325301204819</v>
      </c>
      <c r="K73" s="100" t="n">
        <v>0</v>
      </c>
      <c r="L73" s="49" t="n">
        <f aca="false">J73+K73</f>
        <v>72.1325301204819</v>
      </c>
      <c r="M73" s="132" t="n">
        <v>75.95</v>
      </c>
      <c r="N73" s="100" t="n">
        <v>0</v>
      </c>
      <c r="O73" s="49" t="n">
        <f aca="false">M73+N73</f>
        <v>75.95</v>
      </c>
      <c r="P73" s="99" t="n">
        <f aca="false">I73*0.15+L73*0.75+O73*0.1</f>
        <v>75.2018975903614</v>
      </c>
      <c r="Q73" s="51" t="n">
        <v>57</v>
      </c>
      <c r="R73" s="51" t="n">
        <v>62</v>
      </c>
      <c r="S73" s="100" t="s">
        <v>45</v>
      </c>
      <c r="T73" s="52"/>
      <c r="U73" s="52"/>
      <c r="V73" s="52"/>
      <c r="W73" s="101"/>
    </row>
    <row r="74" customFormat="false" ht="20.25" hidden="false" customHeight="true" outlineLevel="0" collapsed="false">
      <c r="A74" s="28" t="s">
        <v>28</v>
      </c>
      <c r="B74" s="29" t="s">
        <v>426</v>
      </c>
      <c r="C74" s="31" t="n">
        <v>83</v>
      </c>
      <c r="D74" s="100" t="s">
        <v>532</v>
      </c>
      <c r="E74" s="96" t="s">
        <v>565</v>
      </c>
      <c r="F74" s="97" t="s">
        <v>566</v>
      </c>
      <c r="G74" s="123" t="n">
        <v>90</v>
      </c>
      <c r="H74" s="100" t="n">
        <v>1.75</v>
      </c>
      <c r="I74" s="131" t="n">
        <v>91.75</v>
      </c>
      <c r="J74" s="98" t="n">
        <v>72.6746987951807</v>
      </c>
      <c r="K74" s="100" t="n">
        <v>1</v>
      </c>
      <c r="L74" s="49" t="n">
        <f aca="false">J74+K74</f>
        <v>73.6746987951807</v>
      </c>
      <c r="M74" s="132" t="n">
        <v>56.25</v>
      </c>
      <c r="N74" s="100" t="n">
        <v>0</v>
      </c>
      <c r="O74" s="49" t="n">
        <f aca="false">M74+N74</f>
        <v>56.25</v>
      </c>
      <c r="P74" s="99" t="n">
        <f aca="false">I74*0.15+L74*0.75+O74*0.1</f>
        <v>74.6435240963855</v>
      </c>
      <c r="Q74" s="51" t="n">
        <v>59</v>
      </c>
      <c r="R74" s="51" t="n">
        <v>59</v>
      </c>
      <c r="S74" s="100" t="s">
        <v>45</v>
      </c>
      <c r="T74" s="52"/>
      <c r="U74" s="52"/>
      <c r="V74" s="52"/>
      <c r="W74" s="101"/>
    </row>
    <row r="75" customFormat="false" ht="20.25" hidden="false" customHeight="true" outlineLevel="0" collapsed="false">
      <c r="A75" s="28" t="s">
        <v>28</v>
      </c>
      <c r="B75" s="29" t="s">
        <v>426</v>
      </c>
      <c r="C75" s="31" t="n">
        <v>83</v>
      </c>
      <c r="D75" s="100" t="s">
        <v>532</v>
      </c>
      <c r="E75" s="96" t="s">
        <v>567</v>
      </c>
      <c r="F75" s="97" t="s">
        <v>568</v>
      </c>
      <c r="G75" s="123" t="n">
        <v>83</v>
      </c>
      <c r="H75" s="100" t="n">
        <v>0</v>
      </c>
      <c r="I75" s="131" t="n">
        <v>83</v>
      </c>
      <c r="J75" s="98" t="n">
        <v>79.855421686747</v>
      </c>
      <c r="K75" s="100" t="n">
        <v>0</v>
      </c>
      <c r="L75" s="49" t="n">
        <f aca="false">J75+K75</f>
        <v>79.855421686747</v>
      </c>
      <c r="M75" s="132" t="n">
        <v>77.8</v>
      </c>
      <c r="N75" s="100" t="n">
        <v>0</v>
      </c>
      <c r="O75" s="49" t="n">
        <f aca="false">M75+N75</f>
        <v>77.8</v>
      </c>
      <c r="P75" s="99" t="n">
        <f aca="false">I75*0.15+L75*0.75+O75*0.1</f>
        <v>80.1215662650603</v>
      </c>
      <c r="Q75" s="51" t="n">
        <v>34</v>
      </c>
      <c r="R75" s="51" t="n">
        <v>29</v>
      </c>
      <c r="S75" s="100" t="s">
        <v>33</v>
      </c>
      <c r="T75" s="52" t="s">
        <v>42</v>
      </c>
      <c r="U75" s="52"/>
      <c r="V75" s="52"/>
      <c r="W75" s="101"/>
    </row>
    <row r="76" customFormat="false" ht="20.25" hidden="false" customHeight="true" outlineLevel="0" collapsed="false">
      <c r="A76" s="28" t="s">
        <v>28</v>
      </c>
      <c r="B76" s="29" t="s">
        <v>426</v>
      </c>
      <c r="C76" s="31" t="n">
        <v>83</v>
      </c>
      <c r="D76" s="100" t="s">
        <v>532</v>
      </c>
      <c r="E76" s="96" t="s">
        <v>569</v>
      </c>
      <c r="F76" s="97" t="s">
        <v>570</v>
      </c>
      <c r="G76" s="123" t="n">
        <v>95</v>
      </c>
      <c r="H76" s="100" t="n">
        <v>2</v>
      </c>
      <c r="I76" s="131" t="n">
        <v>97</v>
      </c>
      <c r="J76" s="98" t="n">
        <v>69.0120481927711</v>
      </c>
      <c r="K76" s="100" t="n">
        <v>0</v>
      </c>
      <c r="L76" s="49" t="n">
        <f aca="false">J76+K76</f>
        <v>69.0120481927711</v>
      </c>
      <c r="M76" s="132" t="n">
        <v>72</v>
      </c>
      <c r="N76" s="100" t="n">
        <v>0</v>
      </c>
      <c r="O76" s="49" t="n">
        <f aca="false">M76+N76</f>
        <v>72</v>
      </c>
      <c r="P76" s="99" t="n">
        <f aca="false">I76*0.15+L76*0.75+O76*0.1</f>
        <v>73.5090361445783</v>
      </c>
      <c r="Q76" s="51" t="n">
        <v>64</v>
      </c>
      <c r="R76" s="51" t="n">
        <v>68</v>
      </c>
      <c r="S76" s="100" t="s">
        <v>45</v>
      </c>
      <c r="T76" s="52"/>
      <c r="U76" s="52"/>
      <c r="V76" s="52"/>
      <c r="W76" s="101"/>
    </row>
    <row r="77" customFormat="false" ht="20.25" hidden="false" customHeight="true" outlineLevel="0" collapsed="false">
      <c r="A77" s="28" t="s">
        <v>28</v>
      </c>
      <c r="B77" s="29" t="s">
        <v>426</v>
      </c>
      <c r="C77" s="31" t="n">
        <v>83</v>
      </c>
      <c r="D77" s="100" t="s">
        <v>532</v>
      </c>
      <c r="E77" s="96" t="s">
        <v>571</v>
      </c>
      <c r="F77" s="97" t="s">
        <v>572</v>
      </c>
      <c r="G77" s="123" t="n">
        <v>86</v>
      </c>
      <c r="H77" s="100" t="n">
        <v>0.5</v>
      </c>
      <c r="I77" s="131" t="n">
        <v>86.5</v>
      </c>
      <c r="J77" s="98" t="n">
        <v>76.6746987951807</v>
      </c>
      <c r="K77" s="100" t="n">
        <v>1</v>
      </c>
      <c r="L77" s="49" t="n">
        <f aca="false">J77+K77</f>
        <v>77.6746987951807</v>
      </c>
      <c r="M77" s="132" t="n">
        <v>75.4</v>
      </c>
      <c r="N77" s="100" t="n">
        <v>0</v>
      </c>
      <c r="O77" s="49" t="n">
        <f aca="false">M77+N77</f>
        <v>75.4</v>
      </c>
      <c r="P77" s="99" t="n">
        <f aca="false">I77*0.15+L77*0.75+O77*0.1</f>
        <v>78.7710240963855</v>
      </c>
      <c r="Q77" s="51" t="n">
        <v>41</v>
      </c>
      <c r="R77" s="51" t="n">
        <v>42</v>
      </c>
      <c r="S77" s="100" t="s">
        <v>33</v>
      </c>
      <c r="T77" s="52"/>
      <c r="U77" s="52"/>
      <c r="V77" s="52"/>
      <c r="W77" s="101"/>
    </row>
    <row r="78" customFormat="false" ht="20.25" hidden="false" customHeight="true" outlineLevel="0" collapsed="false">
      <c r="A78" s="28" t="s">
        <v>28</v>
      </c>
      <c r="B78" s="29" t="s">
        <v>426</v>
      </c>
      <c r="C78" s="31" t="n">
        <v>83</v>
      </c>
      <c r="D78" s="100" t="s">
        <v>532</v>
      </c>
      <c r="E78" s="96" t="s">
        <v>573</v>
      </c>
      <c r="F78" s="97" t="s">
        <v>574</v>
      </c>
      <c r="G78" s="123" t="n">
        <v>85</v>
      </c>
      <c r="H78" s="100" t="n">
        <v>0</v>
      </c>
      <c r="I78" s="131" t="n">
        <v>85</v>
      </c>
      <c r="J78" s="98" t="n">
        <v>80.8433734939759</v>
      </c>
      <c r="K78" s="100" t="n">
        <v>1</v>
      </c>
      <c r="L78" s="49" t="n">
        <f aca="false">J78+K78</f>
        <v>81.8433734939759</v>
      </c>
      <c r="M78" s="132" t="n">
        <v>70.5</v>
      </c>
      <c r="N78" s="100" t="n">
        <v>0</v>
      </c>
      <c r="O78" s="49" t="n">
        <f aca="false">M78+N78</f>
        <v>70.5</v>
      </c>
      <c r="P78" s="99" t="n">
        <f aca="false">I78*0.15+L78*0.75+O78*0.1</f>
        <v>81.1825301204819</v>
      </c>
      <c r="Q78" s="51" t="n">
        <v>32</v>
      </c>
      <c r="R78" s="51" t="n">
        <v>24</v>
      </c>
      <c r="S78" s="100" t="s">
        <v>33</v>
      </c>
      <c r="T78" s="52" t="s">
        <v>42</v>
      </c>
      <c r="U78" s="52"/>
      <c r="V78" s="52"/>
      <c r="W78" s="101"/>
    </row>
    <row r="79" customFormat="false" ht="20.25" hidden="false" customHeight="true" outlineLevel="0" collapsed="false">
      <c r="A79" s="28" t="s">
        <v>28</v>
      </c>
      <c r="B79" s="29" t="s">
        <v>426</v>
      </c>
      <c r="C79" s="31" t="n">
        <v>83</v>
      </c>
      <c r="D79" s="100" t="s">
        <v>532</v>
      </c>
      <c r="E79" s="96" t="s">
        <v>575</v>
      </c>
      <c r="F79" s="97" t="s">
        <v>576</v>
      </c>
      <c r="G79" s="123" t="n">
        <v>86</v>
      </c>
      <c r="H79" s="100" t="n">
        <v>1.25</v>
      </c>
      <c r="I79" s="131" t="n">
        <v>87.25</v>
      </c>
      <c r="J79" s="98" t="n">
        <v>75.1325301204819</v>
      </c>
      <c r="K79" s="100" t="n">
        <v>0</v>
      </c>
      <c r="L79" s="49" t="n">
        <f aca="false">J79+K79</f>
        <v>75.1325301204819</v>
      </c>
      <c r="M79" s="132" t="n">
        <v>74.55</v>
      </c>
      <c r="N79" s="100" t="n">
        <v>0</v>
      </c>
      <c r="O79" s="49" t="n">
        <f aca="false">M79+N79</f>
        <v>74.55</v>
      </c>
      <c r="P79" s="99" t="n">
        <f aca="false">I79*0.15+L79*0.75+O79*0.1</f>
        <v>76.8918975903614</v>
      </c>
      <c r="Q79" s="51" t="n">
        <v>50</v>
      </c>
      <c r="R79" s="51" t="n">
        <v>47</v>
      </c>
      <c r="S79" s="100" t="s">
        <v>33</v>
      </c>
      <c r="T79" s="52"/>
      <c r="U79" s="52"/>
      <c r="V79" s="52"/>
      <c r="W79" s="101"/>
    </row>
    <row r="80" customFormat="false" ht="20.25" hidden="false" customHeight="true" outlineLevel="0" collapsed="false">
      <c r="A80" s="28" t="s">
        <v>28</v>
      </c>
      <c r="B80" s="29" t="s">
        <v>426</v>
      </c>
      <c r="C80" s="31" t="n">
        <v>83</v>
      </c>
      <c r="D80" s="100" t="s">
        <v>532</v>
      </c>
      <c r="E80" s="96" t="s">
        <v>577</v>
      </c>
      <c r="F80" s="97" t="s">
        <v>578</v>
      </c>
      <c r="G80" s="123" t="n">
        <v>85</v>
      </c>
      <c r="H80" s="100" t="n">
        <v>0.3</v>
      </c>
      <c r="I80" s="131" t="n">
        <v>85.3</v>
      </c>
      <c r="J80" s="98" t="n">
        <v>81.6144578313253</v>
      </c>
      <c r="K80" s="100" t="n">
        <v>1</v>
      </c>
      <c r="L80" s="49" t="n">
        <f aca="false">J80+K80</f>
        <v>82.6144578313253</v>
      </c>
      <c r="M80" s="132" t="n">
        <v>81.6</v>
      </c>
      <c r="N80" s="100" t="n">
        <v>0</v>
      </c>
      <c r="O80" s="49" t="n">
        <f aca="false">M80+N80</f>
        <v>81.6</v>
      </c>
      <c r="P80" s="99" t="n">
        <f aca="false">I80*0.15+L80*0.75+O80*0.1</f>
        <v>82.915843373494</v>
      </c>
      <c r="Q80" s="51" t="n">
        <v>18</v>
      </c>
      <c r="R80" s="51" t="n">
        <v>17</v>
      </c>
      <c r="S80" s="100" t="s">
        <v>33</v>
      </c>
      <c r="T80" s="52" t="s">
        <v>42</v>
      </c>
      <c r="U80" s="52"/>
      <c r="V80" s="52"/>
      <c r="W80" s="101"/>
    </row>
    <row r="81" customFormat="false" ht="20.25" hidden="false" customHeight="true" outlineLevel="0" collapsed="false">
      <c r="A81" s="28" t="s">
        <v>28</v>
      </c>
      <c r="B81" s="29" t="s">
        <v>426</v>
      </c>
      <c r="C81" s="31" t="n">
        <v>83</v>
      </c>
      <c r="D81" s="100" t="s">
        <v>532</v>
      </c>
      <c r="E81" s="96" t="s">
        <v>579</v>
      </c>
      <c r="F81" s="97" t="s">
        <v>580</v>
      </c>
      <c r="G81" s="123" t="n">
        <v>86</v>
      </c>
      <c r="H81" s="100" t="n">
        <v>0.9</v>
      </c>
      <c r="I81" s="131" t="n">
        <v>86.9</v>
      </c>
      <c r="J81" s="98" t="n">
        <v>77.6746987951807</v>
      </c>
      <c r="K81" s="100" t="n">
        <v>1</v>
      </c>
      <c r="L81" s="49" t="n">
        <f aca="false">J81+K81</f>
        <v>78.6746987951807</v>
      </c>
      <c r="M81" s="132" t="n">
        <v>79.8</v>
      </c>
      <c r="N81" s="100" t="n">
        <v>0</v>
      </c>
      <c r="O81" s="49" t="n">
        <f aca="false">M81+N81</f>
        <v>79.8</v>
      </c>
      <c r="P81" s="99" t="n">
        <f aca="false">I81*0.15+L81*0.75+O81*0.1</f>
        <v>80.0210240963855</v>
      </c>
      <c r="Q81" s="51" t="n">
        <v>35</v>
      </c>
      <c r="R81" s="51" t="n">
        <v>37</v>
      </c>
      <c r="S81" s="100" t="s">
        <v>33</v>
      </c>
      <c r="T81" s="52" t="s">
        <v>42</v>
      </c>
      <c r="U81" s="52"/>
      <c r="V81" s="52"/>
      <c r="W81" s="101"/>
    </row>
    <row r="82" customFormat="false" ht="20.25" hidden="false" customHeight="true" outlineLevel="0" collapsed="false">
      <c r="A82" s="28" t="s">
        <v>28</v>
      </c>
      <c r="B82" s="29" t="s">
        <v>426</v>
      </c>
      <c r="C82" s="31" t="n">
        <v>83</v>
      </c>
      <c r="D82" s="100" t="s">
        <v>532</v>
      </c>
      <c r="E82" s="96" t="s">
        <v>581</v>
      </c>
      <c r="F82" s="97" t="s">
        <v>582</v>
      </c>
      <c r="G82" s="123" t="n">
        <v>85</v>
      </c>
      <c r="H82" s="100" t="n">
        <v>0</v>
      </c>
      <c r="I82" s="131" t="n">
        <v>85</v>
      </c>
      <c r="J82" s="98" t="n">
        <v>84.3373493975904</v>
      </c>
      <c r="K82" s="100" t="n">
        <v>1</v>
      </c>
      <c r="L82" s="49" t="n">
        <f aca="false">J82+K82</f>
        <v>85.3373493975904</v>
      </c>
      <c r="M82" s="132" t="n">
        <v>64.9</v>
      </c>
      <c r="N82" s="100" t="n">
        <v>0</v>
      </c>
      <c r="O82" s="49" t="n">
        <f aca="false">M82+N82</f>
        <v>64.9</v>
      </c>
      <c r="P82" s="99" t="n">
        <f aca="false">I82*0.15+L82*0.75+O82*0.1</f>
        <v>83.2430120481928</v>
      </c>
      <c r="Q82" s="51" t="n">
        <v>16</v>
      </c>
      <c r="R82" s="51" t="n">
        <v>8</v>
      </c>
      <c r="S82" s="100" t="s">
        <v>33</v>
      </c>
      <c r="T82" s="52" t="s">
        <v>42</v>
      </c>
      <c r="U82" s="52"/>
      <c r="V82" s="52"/>
      <c r="W82" s="101"/>
    </row>
    <row r="83" customFormat="false" ht="20.25" hidden="false" customHeight="true" outlineLevel="0" collapsed="false">
      <c r="A83" s="28" t="s">
        <v>28</v>
      </c>
      <c r="B83" s="29" t="s">
        <v>426</v>
      </c>
      <c r="C83" s="31" t="n">
        <v>83</v>
      </c>
      <c r="D83" s="100" t="s">
        <v>532</v>
      </c>
      <c r="E83" s="96" t="s">
        <v>583</v>
      </c>
      <c r="F83" s="97" t="s">
        <v>584</v>
      </c>
      <c r="G83" s="123" t="n">
        <v>82</v>
      </c>
      <c r="H83" s="100" t="n">
        <v>0</v>
      </c>
      <c r="I83" s="131" t="n">
        <v>82</v>
      </c>
      <c r="J83" s="98" t="n">
        <v>74.0602409638554</v>
      </c>
      <c r="K83" s="100" t="n">
        <v>0</v>
      </c>
      <c r="L83" s="49" t="n">
        <f aca="false">J83+K83</f>
        <v>74.0602409638554</v>
      </c>
      <c r="M83" s="132" t="n">
        <v>80.7</v>
      </c>
      <c r="N83" s="100" t="n">
        <v>0</v>
      </c>
      <c r="O83" s="49" t="n">
        <f aca="false">M83+N83</f>
        <v>80.7</v>
      </c>
      <c r="P83" s="99" t="n">
        <f aca="false">I83*0.15+L83*0.75+O83*0.1</f>
        <v>75.9151807228916</v>
      </c>
      <c r="Q83" s="51" t="n">
        <v>53</v>
      </c>
      <c r="R83" s="51" t="n">
        <v>53</v>
      </c>
      <c r="S83" s="100" t="s">
        <v>33</v>
      </c>
      <c r="T83" s="52"/>
      <c r="U83" s="52"/>
      <c r="V83" s="52"/>
      <c r="W83" s="101"/>
    </row>
    <row r="84" customFormat="false" ht="20.25" hidden="false" customHeight="true" outlineLevel="0" collapsed="false">
      <c r="A84" s="28" t="s">
        <v>28</v>
      </c>
      <c r="B84" s="29" t="s">
        <v>426</v>
      </c>
      <c r="C84" s="31" t="n">
        <v>83</v>
      </c>
      <c r="D84" s="100" t="s">
        <v>532</v>
      </c>
      <c r="E84" s="96" t="s">
        <v>585</v>
      </c>
      <c r="F84" s="97" t="s">
        <v>586</v>
      </c>
      <c r="G84" s="123" t="n">
        <v>85</v>
      </c>
      <c r="H84" s="100" t="n">
        <v>0</v>
      </c>
      <c r="I84" s="131" t="n">
        <v>85</v>
      </c>
      <c r="J84" s="98" t="n">
        <v>75</v>
      </c>
      <c r="K84" s="100" t="n">
        <v>1</v>
      </c>
      <c r="L84" s="49" t="n">
        <f aca="false">J84+K84</f>
        <v>76</v>
      </c>
      <c r="M84" s="132" t="n">
        <v>79.5</v>
      </c>
      <c r="N84" s="100" t="n">
        <v>0</v>
      </c>
      <c r="O84" s="49" t="n">
        <f aca="false">M84+N84</f>
        <v>79.5</v>
      </c>
      <c r="P84" s="99" t="n">
        <f aca="false">I84*0.15+L84*0.75+O84*0.1</f>
        <v>77.7</v>
      </c>
      <c r="Q84" s="51" t="n">
        <v>47</v>
      </c>
      <c r="R84" s="51" t="n">
        <v>48</v>
      </c>
      <c r="S84" s="100" t="s">
        <v>33</v>
      </c>
      <c r="T84" s="52"/>
      <c r="U84" s="52"/>
      <c r="V84" s="52"/>
      <c r="W84" s="101"/>
    </row>
    <row r="85" customFormat="false" ht="20.25" hidden="false" customHeight="true" outlineLevel="0" collapsed="false">
      <c r="A85" s="28" t="s">
        <v>28</v>
      </c>
      <c r="B85" s="29" t="s">
        <v>426</v>
      </c>
      <c r="C85" s="31" t="n">
        <v>83</v>
      </c>
      <c r="D85" s="100" t="s">
        <v>532</v>
      </c>
      <c r="E85" s="96" t="s">
        <v>587</v>
      </c>
      <c r="F85" s="97" t="s">
        <v>588</v>
      </c>
      <c r="G85" s="123" t="n">
        <v>83</v>
      </c>
      <c r="H85" s="100" t="n">
        <v>0</v>
      </c>
      <c r="I85" s="131" t="n">
        <v>83</v>
      </c>
      <c r="J85" s="98" t="n">
        <v>73.421686746988</v>
      </c>
      <c r="K85" s="100" t="n">
        <v>0</v>
      </c>
      <c r="L85" s="49" t="n">
        <f aca="false">J85+K85</f>
        <v>73.421686746988</v>
      </c>
      <c r="M85" s="132" t="n">
        <v>69.55</v>
      </c>
      <c r="N85" s="100" t="n">
        <v>0</v>
      </c>
      <c r="O85" s="49" t="n">
        <f aca="false">M85+N85</f>
        <v>69.55</v>
      </c>
      <c r="P85" s="99" t="n">
        <f aca="false">I85*0.15+L85*0.75+O85*0.1</f>
        <v>74.471265060241</v>
      </c>
      <c r="Q85" s="51" t="n">
        <v>60</v>
      </c>
      <c r="R85" s="51" t="n">
        <v>54</v>
      </c>
      <c r="S85" s="100" t="s">
        <v>33</v>
      </c>
      <c r="T85" s="52"/>
      <c r="U85" s="52"/>
      <c r="V85" s="52"/>
      <c r="W85" s="101"/>
    </row>
    <row r="86" customFormat="false" ht="20.25" hidden="false" customHeight="true" outlineLevel="0" collapsed="false">
      <c r="A86" s="28" t="s">
        <v>28</v>
      </c>
      <c r="B86" s="29" t="s">
        <v>426</v>
      </c>
      <c r="C86" s="31" t="n">
        <v>83</v>
      </c>
      <c r="D86" s="100" t="s">
        <v>532</v>
      </c>
      <c r="E86" s="96" t="s">
        <v>589</v>
      </c>
      <c r="F86" s="97" t="s">
        <v>590</v>
      </c>
      <c r="G86" s="123" t="n">
        <v>83</v>
      </c>
      <c r="H86" s="100" t="n">
        <v>0</v>
      </c>
      <c r="I86" s="131" t="n">
        <v>83</v>
      </c>
      <c r="J86" s="98" t="n">
        <v>76.3373493975904</v>
      </c>
      <c r="K86" s="100" t="n">
        <v>0</v>
      </c>
      <c r="L86" s="49" t="n">
        <f aca="false">J86+K86</f>
        <v>76.3373493975904</v>
      </c>
      <c r="M86" s="132" t="n">
        <v>76.05</v>
      </c>
      <c r="N86" s="100" t="n">
        <v>0</v>
      </c>
      <c r="O86" s="49" t="n">
        <f aca="false">M86+N86</f>
        <v>76.05</v>
      </c>
      <c r="P86" s="99" t="n">
        <f aca="false">I86*0.15+L86*0.75+O86*0.1</f>
        <v>77.3080120481928</v>
      </c>
      <c r="Q86" s="51" t="n">
        <v>48</v>
      </c>
      <c r="R86" s="51" t="n">
        <v>44</v>
      </c>
      <c r="S86" s="100" t="s">
        <v>33</v>
      </c>
      <c r="T86" s="52"/>
      <c r="U86" s="52"/>
      <c r="V86" s="52"/>
      <c r="W86" s="101"/>
    </row>
    <row r="87" customFormat="false" ht="20.25" hidden="false" customHeight="true" outlineLevel="0" collapsed="false">
      <c r="A87" s="28" t="s">
        <v>28</v>
      </c>
      <c r="B87" s="29" t="s">
        <v>426</v>
      </c>
      <c r="C87" s="31" t="n">
        <v>83</v>
      </c>
      <c r="D87" s="100" t="s">
        <v>532</v>
      </c>
      <c r="E87" s="96" t="s">
        <v>591</v>
      </c>
      <c r="F87" s="97" t="s">
        <v>592</v>
      </c>
      <c r="G87" s="123" t="n">
        <v>90</v>
      </c>
      <c r="H87" s="100" t="n">
        <v>4.45</v>
      </c>
      <c r="I87" s="131" t="n">
        <v>94.45</v>
      </c>
      <c r="J87" s="98" t="n">
        <v>66.0361445783133</v>
      </c>
      <c r="K87" s="100" t="n">
        <v>0</v>
      </c>
      <c r="L87" s="49" t="n">
        <f aca="false">J87+K87</f>
        <v>66.0361445783133</v>
      </c>
      <c r="M87" s="132" t="n">
        <v>76.2</v>
      </c>
      <c r="N87" s="100" t="n">
        <v>0</v>
      </c>
      <c r="O87" s="49" t="n">
        <f aca="false">M87+N87</f>
        <v>76.2</v>
      </c>
      <c r="P87" s="99" t="n">
        <f aca="false">I87*0.15+L87*0.75+O87*0.1</f>
        <v>71.314608433735</v>
      </c>
      <c r="Q87" s="51" t="n">
        <v>71</v>
      </c>
      <c r="R87" s="51" t="n">
        <v>76</v>
      </c>
      <c r="S87" s="100" t="s">
        <v>45</v>
      </c>
      <c r="T87" s="52"/>
      <c r="U87" s="52"/>
      <c r="V87" s="52"/>
      <c r="W87" s="101"/>
    </row>
    <row r="88" customFormat="false" ht="20.25" hidden="false" customHeight="true" outlineLevel="0" collapsed="false">
      <c r="A88" s="127" t="s">
        <v>28</v>
      </c>
      <c r="B88" s="128" t="s">
        <v>426</v>
      </c>
      <c r="C88" s="129" t="n">
        <v>83</v>
      </c>
      <c r="D88" s="115" t="s">
        <v>532</v>
      </c>
      <c r="E88" s="109" t="s">
        <v>593</v>
      </c>
      <c r="F88" s="110" t="s">
        <v>594</v>
      </c>
      <c r="G88" s="135" t="n">
        <v>86</v>
      </c>
      <c r="H88" s="115" t="n">
        <v>0.3</v>
      </c>
      <c r="I88" s="136" t="n">
        <v>86.3</v>
      </c>
      <c r="J88" s="111" t="n">
        <v>80.7228915662651</v>
      </c>
      <c r="K88" s="115" t="n">
        <v>1</v>
      </c>
      <c r="L88" s="112" t="n">
        <f aca="false">J88+K88</f>
        <v>81.7228915662651</v>
      </c>
      <c r="M88" s="137" t="n">
        <v>80.775</v>
      </c>
      <c r="N88" s="115" t="n">
        <v>0</v>
      </c>
      <c r="O88" s="112" t="n">
        <f aca="false">M88+N88</f>
        <v>80.775</v>
      </c>
      <c r="P88" s="113" t="n">
        <f aca="false">I88*0.15+L88*0.75+O88*0.1</f>
        <v>82.3146686746988</v>
      </c>
      <c r="Q88" s="114" t="n">
        <v>23</v>
      </c>
      <c r="R88" s="114" t="n">
        <v>25</v>
      </c>
      <c r="S88" s="115" t="s">
        <v>33</v>
      </c>
      <c r="T88" s="116" t="s">
        <v>42</v>
      </c>
      <c r="U88" s="117"/>
      <c r="V88" s="117"/>
      <c r="W88" s="118"/>
    </row>
    <row r="89" customFormat="false" ht="20.25" hidden="false" customHeight="true" outlineLevel="0" collapsed="false">
      <c r="A89" s="86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</row>
    <row r="90" customFormat="false" ht="20.25" hidden="false" customHeight="true" outlineLevel="0" collapsed="false">
      <c r="A90" s="88" t="s">
        <v>144</v>
      </c>
      <c r="B90" s="89" t="s">
        <v>145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</row>
    <row r="91" customFormat="false" ht="20.25" hidden="false" customHeight="true" outlineLevel="0" collapsed="false">
      <c r="A91" s="90"/>
      <c r="B91" s="89" t="s">
        <v>146</v>
      </c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</row>
    <row r="92" customFormat="false" ht="20.25" hidden="false" customHeight="true" outlineLevel="0" collapsed="false">
      <c r="A92" s="90"/>
      <c r="B92" s="89" t="s">
        <v>147</v>
      </c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</row>
    <row r="93" customFormat="false" ht="20.25" hidden="false" customHeight="true" outlineLevel="0" collapsed="false">
      <c r="A93" s="90"/>
      <c r="B93" s="89" t="s">
        <v>148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</row>
    <row r="94" customFormat="false" ht="20.25" hidden="false" customHeight="true" outlineLevel="0" collapsed="false">
      <c r="A94" s="91"/>
      <c r="B94" s="89" t="s">
        <v>149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</row>
    <row r="95" customFormat="false" ht="20.25" hidden="false" customHeight="true" outlineLevel="0" collapsed="false">
      <c r="A95" s="93"/>
      <c r="B95" s="89" t="s">
        <v>150</v>
      </c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</row>
    <row r="96" customFormat="false" ht="20.25" hidden="false" customHeight="true" outlineLevel="0" collapsed="false">
      <c r="B96" s="1"/>
    </row>
    <row r="97" customFormat="false" ht="12" hidden="false" customHeight="false" outlineLevel="0" collapsed="false">
      <c r="B97" s="1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1" s="9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3"/>
      <c r="H101" s="2"/>
      <c r="I101" s="3"/>
      <c r="J101" s="3"/>
      <c r="K101" s="2"/>
      <c r="L101" s="2"/>
      <c r="M101" s="3"/>
      <c r="N101" s="2"/>
      <c r="O101" s="3"/>
      <c r="P101" s="4"/>
      <c r="Q101" s="4"/>
      <c r="R101" s="1"/>
      <c r="S101" s="5"/>
      <c r="T101" s="6"/>
      <c r="U101" s="6"/>
      <c r="V101" s="2"/>
      <c r="W101" s="1"/>
    </row>
    <row r="102" s="92" customFormat="true" ht="12" hidden="false" customHeight="false" outlineLevel="0" collapsed="false">
      <c r="A102" s="1"/>
      <c r="B102" s="1"/>
      <c r="C102" s="1"/>
      <c r="D102" s="1"/>
      <c r="E102" s="1"/>
      <c r="F102" s="1"/>
      <c r="G102" s="3"/>
      <c r="H102" s="2"/>
      <c r="I102" s="3"/>
      <c r="J102" s="3"/>
      <c r="K102" s="2"/>
      <c r="L102" s="2"/>
      <c r="M102" s="3"/>
      <c r="N102" s="2"/>
      <c r="O102" s="3"/>
      <c r="P102" s="4"/>
      <c r="Q102" s="4"/>
      <c r="R102" s="1"/>
      <c r="S102" s="5"/>
      <c r="T102" s="6"/>
      <c r="U102" s="6"/>
      <c r="V102" s="2"/>
      <c r="W102" s="1"/>
    </row>
    <row r="103" customFormat="false" ht="12" hidden="false" customHeight="false" outlineLevel="0" collapsed="false">
      <c r="B103" s="1"/>
    </row>
    <row r="104" customFormat="false" ht="12" hidden="false" customHeight="false" outlineLevel="0" collapsed="false">
      <c r="B104" s="1"/>
    </row>
    <row r="105" customFormat="false" ht="12" hidden="false" customHeight="false" outlineLevel="0" collapsed="false">
      <c r="B105" s="1"/>
    </row>
  </sheetData>
  <autoFilter ref="A5:CJ88"/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90:W90"/>
    <mergeCell ref="B91:W91"/>
    <mergeCell ref="B92:W92"/>
    <mergeCell ref="B93:W93"/>
    <mergeCell ref="B94:W94"/>
    <mergeCell ref="B95:W95"/>
  </mergeCells>
  <dataValidations count="7">
    <dataValidation allowBlank="true" errorStyle="stop" operator="between" showDropDown="false" showErrorMessage="true" showInputMessage="false" sqref="V1 V4:V5 V89:V1095" type="list">
      <formula1>$CI$9:$CI$11</formula1>
      <formula2>0</formula2>
    </dataValidation>
    <dataValidation allowBlank="true" errorStyle="stop" operator="between" showDropDown="false" showErrorMessage="true" showInputMessage="false" sqref="U1:U2 U6 U8 U14 U89:U1095" type="list">
      <formula1>$CJ$9:$CJ$12</formula1>
      <formula2>0</formula2>
    </dataValidation>
    <dataValidation allowBlank="true" errorStyle="stop" operator="between" showDropDown="false" showErrorMessage="true" showInputMessage="false" sqref="T6:T14 V6 V10 V13 T15:T88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V7:V9 V11:V12 U13 V14:V88" type="list">
      <formula1>"三好,三标,优干"</formula1>
      <formula2>0</formula2>
    </dataValidation>
    <dataValidation allowBlank="true" errorStyle="stop" operator="between" showDropDown="false" showErrorMessage="true" showInputMessage="false" sqref="S6:S38 S40:S42 S44 S46:S50 S52:S53 S56:S59 S63" type="list">
      <formula1>"是,否"</formula1>
      <formula2>0</formula2>
    </dataValidation>
    <dataValidation allowBlank="true" errorStyle="stop" operator="between" showDropDown="false" showErrorMessage="true" showInputMessage="false" sqref="T1:T5 T89:T1095" type="list">
      <formula1>$CH$9:$CH$77</formula1>
      <formula2>0</formula2>
    </dataValidation>
    <dataValidation allowBlank="true" errorStyle="stop" operator="between" showDropDown="false" showErrorMessage="true" showInputMessage="false" sqref="U15:U88" type="list">
      <formula1>$CJ$86:$CJ$9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J25" activeCellId="0" sqref="J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59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21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23.2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596</v>
      </c>
      <c r="C6" s="31" t="n">
        <v>54</v>
      </c>
      <c r="D6" s="46" t="s">
        <v>597</v>
      </c>
      <c r="E6" s="45" t="s">
        <v>598</v>
      </c>
      <c r="F6" s="103" t="s">
        <v>599</v>
      </c>
      <c r="G6" s="138" t="n">
        <v>87</v>
      </c>
      <c r="H6" s="44" t="n">
        <v>0</v>
      </c>
      <c r="I6" s="49" t="n">
        <v>87</v>
      </c>
      <c r="J6" s="98" t="n">
        <v>55.6417910447761</v>
      </c>
      <c r="K6" s="44" t="n">
        <v>0</v>
      </c>
      <c r="L6" s="49" t="n">
        <f aca="false">J6+K6</f>
        <v>55.6417910447761</v>
      </c>
      <c r="M6" s="98" t="n">
        <v>83.875</v>
      </c>
      <c r="N6" s="44" t="n">
        <v>0</v>
      </c>
      <c r="O6" s="49" t="n">
        <f aca="false">M6+N6</f>
        <v>83.875</v>
      </c>
      <c r="P6" s="99" t="n">
        <f aca="false">I6*0.15+L6*0.75+O6*0.1</f>
        <v>63.1688432835821</v>
      </c>
      <c r="Q6" s="51" t="n">
        <v>54</v>
      </c>
      <c r="R6" s="46" t="n">
        <v>54</v>
      </c>
      <c r="S6" s="46" t="s">
        <v>33</v>
      </c>
      <c r="T6" s="41"/>
      <c r="U6" s="41"/>
      <c r="V6" s="41"/>
      <c r="W6" s="104"/>
    </row>
    <row r="7" customFormat="false" ht="20.25" hidden="false" customHeight="true" outlineLevel="0" collapsed="false">
      <c r="A7" s="28" t="s">
        <v>28</v>
      </c>
      <c r="B7" s="29" t="s">
        <v>596</v>
      </c>
      <c r="C7" s="31" t="n">
        <v>54</v>
      </c>
      <c r="D7" s="139" t="s">
        <v>600</v>
      </c>
      <c r="E7" s="140" t="s">
        <v>601</v>
      </c>
      <c r="F7" s="141" t="s">
        <v>602</v>
      </c>
      <c r="G7" s="123" t="n">
        <v>87</v>
      </c>
      <c r="H7" s="100" t="n">
        <v>4.05</v>
      </c>
      <c r="I7" s="131" t="n">
        <v>91.05</v>
      </c>
      <c r="J7" s="125" t="n">
        <v>87.4939759036145</v>
      </c>
      <c r="K7" s="100" t="n">
        <v>0</v>
      </c>
      <c r="L7" s="49" t="n">
        <f aca="false">J7+K7</f>
        <v>87.4939759036145</v>
      </c>
      <c r="M7" s="125" t="n">
        <v>77.85</v>
      </c>
      <c r="N7" s="100" t="n">
        <v>0</v>
      </c>
      <c r="O7" s="49" t="n">
        <f aca="false">M7+N7</f>
        <v>77.85</v>
      </c>
      <c r="P7" s="99" t="n">
        <f aca="false">I7*0.15+L7*0.75+O7*0.1</f>
        <v>87.0629819277109</v>
      </c>
      <c r="Q7" s="51" t="n">
        <v>7</v>
      </c>
      <c r="R7" s="51" t="n">
        <v>4</v>
      </c>
      <c r="S7" s="46" t="s">
        <v>33</v>
      </c>
      <c r="T7" s="52" t="s">
        <v>36</v>
      </c>
      <c r="U7" s="41"/>
      <c r="V7" s="52" t="s">
        <v>37</v>
      </c>
      <c r="W7" s="101"/>
      <c r="CH7" s="53" t="s">
        <v>48</v>
      </c>
      <c r="CI7" s="53" t="s">
        <v>49</v>
      </c>
      <c r="CJ7" s="53" t="s">
        <v>64</v>
      </c>
    </row>
    <row r="8" customFormat="false" ht="20.25" hidden="false" customHeight="true" outlineLevel="0" collapsed="false">
      <c r="A8" s="28" t="s">
        <v>28</v>
      </c>
      <c r="B8" s="29" t="s">
        <v>596</v>
      </c>
      <c r="C8" s="31" t="n">
        <v>54</v>
      </c>
      <c r="D8" s="139" t="s">
        <v>600</v>
      </c>
      <c r="E8" s="140" t="s">
        <v>603</v>
      </c>
      <c r="F8" s="141" t="s">
        <v>604</v>
      </c>
      <c r="G8" s="123" t="n">
        <v>87</v>
      </c>
      <c r="H8" s="100" t="n">
        <v>1.25</v>
      </c>
      <c r="I8" s="131" t="n">
        <v>88.25</v>
      </c>
      <c r="J8" s="125" t="n">
        <v>83.5180722891566</v>
      </c>
      <c r="K8" s="100" t="n">
        <v>1</v>
      </c>
      <c r="L8" s="49" t="n">
        <f aca="false">J8+K8</f>
        <v>84.5180722891566</v>
      </c>
      <c r="M8" s="125" t="n">
        <v>79.25</v>
      </c>
      <c r="N8" s="100" t="n">
        <v>0</v>
      </c>
      <c r="O8" s="49" t="n">
        <f aca="false">M8+N8</f>
        <v>79.25</v>
      </c>
      <c r="P8" s="99" t="n">
        <f aca="false">I8*0.15+L8*0.75+O8*0.1</f>
        <v>84.5510542168675</v>
      </c>
      <c r="Q8" s="51" t="n">
        <v>14</v>
      </c>
      <c r="R8" s="51" t="n">
        <v>14</v>
      </c>
      <c r="S8" s="46" t="s">
        <v>33</v>
      </c>
      <c r="T8" s="52" t="s">
        <v>42</v>
      </c>
      <c r="U8" s="41"/>
      <c r="V8" s="52"/>
      <c r="W8" s="101"/>
    </row>
    <row r="9" customFormat="false" ht="20.25" hidden="false" customHeight="true" outlineLevel="0" collapsed="false">
      <c r="A9" s="28" t="s">
        <v>28</v>
      </c>
      <c r="B9" s="29" t="s">
        <v>596</v>
      </c>
      <c r="C9" s="31" t="n">
        <v>54</v>
      </c>
      <c r="D9" s="139" t="s">
        <v>600</v>
      </c>
      <c r="E9" s="140" t="s">
        <v>605</v>
      </c>
      <c r="F9" s="141" t="s">
        <v>606</v>
      </c>
      <c r="G9" s="123" t="n">
        <v>87</v>
      </c>
      <c r="H9" s="100" t="n">
        <v>1.5</v>
      </c>
      <c r="I9" s="131" t="n">
        <v>88.5</v>
      </c>
      <c r="J9" s="125" t="n">
        <v>88.5301204819277</v>
      </c>
      <c r="K9" s="100" t="n">
        <v>0</v>
      </c>
      <c r="L9" s="49" t="n">
        <f aca="false">J9+K9</f>
        <v>88.5301204819277</v>
      </c>
      <c r="M9" s="125" t="n">
        <v>73.95</v>
      </c>
      <c r="N9" s="100" t="n">
        <v>0</v>
      </c>
      <c r="O9" s="49" t="n">
        <f aca="false">M9+N9</f>
        <v>73.95</v>
      </c>
      <c r="P9" s="99" t="n">
        <f aca="false">I9*0.15+L9*0.75+O9*0.1</f>
        <v>87.0675903614458</v>
      </c>
      <c r="Q9" s="51" t="n">
        <v>6</v>
      </c>
      <c r="R9" s="51" t="n">
        <v>2</v>
      </c>
      <c r="S9" s="46" t="s">
        <v>33</v>
      </c>
      <c r="T9" s="52" t="s">
        <v>36</v>
      </c>
      <c r="U9" s="41"/>
      <c r="V9" s="41"/>
      <c r="W9" s="101"/>
    </row>
    <row r="10" customFormat="false" ht="20.25" hidden="false" customHeight="true" outlineLevel="0" collapsed="false">
      <c r="A10" s="28" t="s">
        <v>28</v>
      </c>
      <c r="B10" s="29" t="s">
        <v>596</v>
      </c>
      <c r="C10" s="31" t="n">
        <v>54</v>
      </c>
      <c r="D10" s="139" t="s">
        <v>600</v>
      </c>
      <c r="E10" s="140" t="s">
        <v>607</v>
      </c>
      <c r="F10" s="141" t="s">
        <v>608</v>
      </c>
      <c r="G10" s="123" t="n">
        <v>87</v>
      </c>
      <c r="H10" s="100" t="n">
        <v>2.1</v>
      </c>
      <c r="I10" s="131" t="n">
        <v>89.1</v>
      </c>
      <c r="J10" s="125" t="n">
        <v>88.3855421686747</v>
      </c>
      <c r="K10" s="100" t="n">
        <v>1.05</v>
      </c>
      <c r="L10" s="49" t="n">
        <f aca="false">J10+K10</f>
        <v>89.4355421686747</v>
      </c>
      <c r="M10" s="125" t="n">
        <v>75.55</v>
      </c>
      <c r="N10" s="100" t="n">
        <v>0</v>
      </c>
      <c r="O10" s="49" t="n">
        <f aca="false">M10+N10</f>
        <v>75.55</v>
      </c>
      <c r="P10" s="99" t="n">
        <f aca="false">I10*0.15+L10*0.75+O10*0.1</f>
        <v>87.996656626506</v>
      </c>
      <c r="Q10" s="51" t="n">
        <v>5</v>
      </c>
      <c r="R10" s="51" t="n">
        <v>3</v>
      </c>
      <c r="S10" s="46" t="s">
        <v>33</v>
      </c>
      <c r="T10" s="52" t="s">
        <v>36</v>
      </c>
      <c r="U10" s="41"/>
      <c r="V10" s="41"/>
      <c r="W10" s="101"/>
    </row>
    <row r="11" customFormat="false" ht="20.25" hidden="false" customHeight="true" outlineLevel="0" collapsed="false">
      <c r="A11" s="28" t="s">
        <v>28</v>
      </c>
      <c r="B11" s="29" t="s">
        <v>596</v>
      </c>
      <c r="C11" s="31" t="n">
        <v>54</v>
      </c>
      <c r="D11" s="139" t="s">
        <v>600</v>
      </c>
      <c r="E11" s="140" t="s">
        <v>609</v>
      </c>
      <c r="F11" s="141" t="s">
        <v>610</v>
      </c>
      <c r="G11" s="123" t="n">
        <v>90</v>
      </c>
      <c r="H11" s="100" t="n">
        <v>4.4</v>
      </c>
      <c r="I11" s="131" t="n">
        <v>94.4</v>
      </c>
      <c r="J11" s="125" t="n">
        <v>79.4578313253012</v>
      </c>
      <c r="K11" s="100" t="n">
        <v>0</v>
      </c>
      <c r="L11" s="49" t="n">
        <f aca="false">J11+K11</f>
        <v>79.4578313253012</v>
      </c>
      <c r="M11" s="125" t="n">
        <v>85.95</v>
      </c>
      <c r="N11" s="100" t="n">
        <v>0</v>
      </c>
      <c r="O11" s="49" t="n">
        <f aca="false">M11+N11</f>
        <v>85.95</v>
      </c>
      <c r="P11" s="99" t="n">
        <f aca="false">I11*0.15+L11*0.75+O11*0.1</f>
        <v>82.3483734939759</v>
      </c>
      <c r="Q11" s="51" t="n">
        <v>21</v>
      </c>
      <c r="R11" s="51" t="n">
        <v>26</v>
      </c>
      <c r="S11" s="46" t="s">
        <v>33</v>
      </c>
      <c r="T11" s="52" t="s">
        <v>42</v>
      </c>
      <c r="U11" s="41"/>
      <c r="V11" s="41"/>
      <c r="W11" s="101"/>
    </row>
    <row r="12" customFormat="false" ht="20.25" hidden="false" customHeight="true" outlineLevel="0" collapsed="false">
      <c r="A12" s="28" t="s">
        <v>28</v>
      </c>
      <c r="B12" s="29" t="s">
        <v>596</v>
      </c>
      <c r="C12" s="31" t="n">
        <v>54</v>
      </c>
      <c r="D12" s="139" t="s">
        <v>600</v>
      </c>
      <c r="E12" s="140" t="s">
        <v>611</v>
      </c>
      <c r="F12" s="141" t="s">
        <v>612</v>
      </c>
      <c r="G12" s="123" t="n">
        <v>87</v>
      </c>
      <c r="H12" s="100" t="n">
        <v>3</v>
      </c>
      <c r="I12" s="131" t="n">
        <v>90</v>
      </c>
      <c r="J12" s="125" t="n">
        <v>80.6626506024096</v>
      </c>
      <c r="K12" s="100" t="n">
        <v>1.175</v>
      </c>
      <c r="L12" s="49" t="n">
        <f aca="false">J12+K12</f>
        <v>81.8376506024096</v>
      </c>
      <c r="M12" s="125" t="n">
        <v>81.225</v>
      </c>
      <c r="N12" s="100" t="n">
        <v>0</v>
      </c>
      <c r="O12" s="49" t="n">
        <f aca="false">M12+N12</f>
        <v>81.225</v>
      </c>
      <c r="P12" s="99" t="n">
        <f aca="false">I12*0.15+L12*0.75+O12*0.1</f>
        <v>83.0007379518072</v>
      </c>
      <c r="Q12" s="51" t="n">
        <v>20</v>
      </c>
      <c r="R12" s="51" t="n">
        <v>22</v>
      </c>
      <c r="S12" s="46" t="s">
        <v>33</v>
      </c>
      <c r="T12" s="52" t="s">
        <v>42</v>
      </c>
      <c r="U12" s="41"/>
      <c r="V12" s="41"/>
      <c r="W12" s="101"/>
    </row>
    <row r="13" customFormat="false" ht="20.25" hidden="false" customHeight="true" outlineLevel="0" collapsed="false">
      <c r="A13" s="28" t="s">
        <v>28</v>
      </c>
      <c r="B13" s="29" t="s">
        <v>596</v>
      </c>
      <c r="C13" s="31" t="n">
        <v>54</v>
      </c>
      <c r="D13" s="139" t="s">
        <v>600</v>
      </c>
      <c r="E13" s="140" t="s">
        <v>613</v>
      </c>
      <c r="F13" s="141" t="s">
        <v>614</v>
      </c>
      <c r="G13" s="123" t="n">
        <v>95</v>
      </c>
      <c r="H13" s="100" t="n">
        <v>5.4</v>
      </c>
      <c r="I13" s="131" t="n">
        <v>100</v>
      </c>
      <c r="J13" s="125" t="n">
        <v>71.5180722891566</v>
      </c>
      <c r="K13" s="100" t="n">
        <v>0</v>
      </c>
      <c r="L13" s="49" t="n">
        <f aca="false">J13+K13</f>
        <v>71.5180722891566</v>
      </c>
      <c r="M13" s="125" t="n">
        <v>68.6</v>
      </c>
      <c r="N13" s="100" t="n">
        <v>0</v>
      </c>
      <c r="O13" s="49" t="n">
        <f aca="false">M13+N13</f>
        <v>68.6</v>
      </c>
      <c r="P13" s="99" t="n">
        <f aca="false">I13*0.15+L13*0.75+O13*0.1</f>
        <v>75.4985542168675</v>
      </c>
      <c r="Q13" s="51" t="n">
        <v>45</v>
      </c>
      <c r="R13" s="51" t="n">
        <v>48</v>
      </c>
      <c r="S13" s="46" t="s">
        <v>45</v>
      </c>
      <c r="T13" s="52"/>
      <c r="U13" s="41"/>
      <c r="V13" s="41"/>
      <c r="W13" s="101"/>
    </row>
    <row r="14" customFormat="false" ht="20.25" hidden="false" customHeight="true" outlineLevel="0" collapsed="false">
      <c r="A14" s="28" t="s">
        <v>28</v>
      </c>
      <c r="B14" s="29" t="s">
        <v>596</v>
      </c>
      <c r="C14" s="31" t="n">
        <v>54</v>
      </c>
      <c r="D14" s="139" t="s">
        <v>600</v>
      </c>
      <c r="E14" s="140" t="s">
        <v>615</v>
      </c>
      <c r="F14" s="141" t="s">
        <v>616</v>
      </c>
      <c r="G14" s="123" t="n">
        <v>87</v>
      </c>
      <c r="H14" s="100" t="n">
        <v>3.7</v>
      </c>
      <c r="I14" s="131" t="n">
        <v>90.7</v>
      </c>
      <c r="J14" s="125" t="n">
        <v>79.4457831325301</v>
      </c>
      <c r="K14" s="100" t="n">
        <v>0</v>
      </c>
      <c r="L14" s="49" t="n">
        <f aca="false">J14+K14</f>
        <v>79.4457831325301</v>
      </c>
      <c r="M14" s="125" t="n">
        <v>80.825</v>
      </c>
      <c r="N14" s="100" t="n">
        <v>0</v>
      </c>
      <c r="O14" s="49" t="n">
        <f aca="false">M14+N14</f>
        <v>80.825</v>
      </c>
      <c r="P14" s="99" t="n">
        <f aca="false">I14*0.15+L14*0.75+O14*0.1</f>
        <v>81.2718373493976</v>
      </c>
      <c r="Q14" s="51" t="n">
        <v>26</v>
      </c>
      <c r="R14" s="51" t="n">
        <v>28</v>
      </c>
      <c r="S14" s="46" t="s">
        <v>33</v>
      </c>
      <c r="T14" s="52"/>
      <c r="U14" s="41"/>
      <c r="V14" s="41"/>
      <c r="W14" s="101"/>
    </row>
    <row r="15" customFormat="false" ht="20.25" hidden="false" customHeight="true" outlineLevel="0" collapsed="false">
      <c r="A15" s="28" t="s">
        <v>28</v>
      </c>
      <c r="B15" s="29" t="s">
        <v>596</v>
      </c>
      <c r="C15" s="31" t="n">
        <v>54</v>
      </c>
      <c r="D15" s="139" t="s">
        <v>600</v>
      </c>
      <c r="E15" s="140" t="s">
        <v>617</v>
      </c>
      <c r="F15" s="141" t="s">
        <v>618</v>
      </c>
      <c r="G15" s="123" t="n">
        <v>87</v>
      </c>
      <c r="H15" s="100" t="n">
        <v>5.7</v>
      </c>
      <c r="I15" s="131" t="n">
        <v>92.7</v>
      </c>
      <c r="J15" s="125" t="n">
        <v>75.855421686747</v>
      </c>
      <c r="K15" s="100" t="n">
        <v>0</v>
      </c>
      <c r="L15" s="49" t="n">
        <f aca="false">J15+K15</f>
        <v>75.855421686747</v>
      </c>
      <c r="M15" s="125" t="n">
        <v>78.2</v>
      </c>
      <c r="N15" s="100" t="n">
        <v>0</v>
      </c>
      <c r="O15" s="49" t="n">
        <f aca="false">M15+N15</f>
        <v>78.2</v>
      </c>
      <c r="P15" s="99" t="n">
        <f aca="false">I15*0.15+L15*0.75+O15*0.1</f>
        <v>78.6165662650602</v>
      </c>
      <c r="Q15" s="51" t="n">
        <v>34</v>
      </c>
      <c r="R15" s="51" t="n">
        <v>35</v>
      </c>
      <c r="S15" s="46" t="s">
        <v>33</v>
      </c>
      <c r="T15" s="52"/>
      <c r="U15" s="41"/>
      <c r="V15" s="41"/>
      <c r="W15" s="101"/>
    </row>
    <row r="16" customFormat="false" ht="20.25" hidden="false" customHeight="true" outlineLevel="0" collapsed="false">
      <c r="A16" s="28" t="s">
        <v>28</v>
      </c>
      <c r="B16" s="29" t="s">
        <v>596</v>
      </c>
      <c r="C16" s="31" t="n">
        <v>54</v>
      </c>
      <c r="D16" s="139" t="s">
        <v>600</v>
      </c>
      <c r="E16" s="140" t="s">
        <v>619</v>
      </c>
      <c r="F16" s="141" t="s">
        <v>620</v>
      </c>
      <c r="G16" s="123" t="n">
        <v>87</v>
      </c>
      <c r="H16" s="100" t="n">
        <v>1.2</v>
      </c>
      <c r="I16" s="131" t="n">
        <v>88.2</v>
      </c>
      <c r="J16" s="125" t="n">
        <v>81.1686746987952</v>
      </c>
      <c r="K16" s="100" t="n">
        <v>1</v>
      </c>
      <c r="L16" s="49" t="n">
        <f aca="false">J16+K16</f>
        <v>82.1686746987952</v>
      </c>
      <c r="M16" s="125" t="n">
        <v>60</v>
      </c>
      <c r="N16" s="100" t="n">
        <v>0</v>
      </c>
      <c r="O16" s="49" t="n">
        <f aca="false">M16+N16</f>
        <v>60</v>
      </c>
      <c r="P16" s="99" t="n">
        <f aca="false">I16*0.15+L16*0.75+O16*0.1</f>
        <v>80.8565060240964</v>
      </c>
      <c r="Q16" s="51" t="n">
        <v>29</v>
      </c>
      <c r="R16" s="51" t="n">
        <v>20</v>
      </c>
      <c r="S16" s="46" t="s">
        <v>33</v>
      </c>
      <c r="T16" s="52"/>
      <c r="U16" s="41"/>
      <c r="V16" s="41"/>
      <c r="W16" s="101"/>
    </row>
    <row r="17" customFormat="false" ht="20.25" hidden="false" customHeight="true" outlineLevel="0" collapsed="false">
      <c r="A17" s="28" t="s">
        <v>28</v>
      </c>
      <c r="B17" s="29" t="s">
        <v>596</v>
      </c>
      <c r="C17" s="31" t="n">
        <v>54</v>
      </c>
      <c r="D17" s="139" t="s">
        <v>600</v>
      </c>
      <c r="E17" s="140" t="s">
        <v>621</v>
      </c>
      <c r="F17" s="141" t="s">
        <v>622</v>
      </c>
      <c r="G17" s="123" t="n">
        <v>87</v>
      </c>
      <c r="H17" s="100" t="n">
        <v>2.35</v>
      </c>
      <c r="I17" s="131" t="n">
        <v>89.35</v>
      </c>
      <c r="J17" s="125" t="n">
        <v>84.0120481927711</v>
      </c>
      <c r="K17" s="100" t="n">
        <v>1</v>
      </c>
      <c r="L17" s="49" t="n">
        <f aca="false">J17+K17</f>
        <v>85.0120481927711</v>
      </c>
      <c r="M17" s="125" t="n">
        <v>76.75</v>
      </c>
      <c r="N17" s="100" t="n">
        <v>0</v>
      </c>
      <c r="O17" s="49" t="n">
        <f aca="false">M17+N17</f>
        <v>76.75</v>
      </c>
      <c r="P17" s="99" t="n">
        <f aca="false">I17*0.15+L17*0.75+O17*0.1</f>
        <v>84.8365361445783</v>
      </c>
      <c r="Q17" s="51" t="n">
        <v>13</v>
      </c>
      <c r="R17" s="51" t="n">
        <v>12</v>
      </c>
      <c r="S17" s="46" t="s">
        <v>33</v>
      </c>
      <c r="T17" s="52" t="s">
        <v>42</v>
      </c>
      <c r="U17" s="41"/>
      <c r="V17" s="41"/>
      <c r="W17" s="101"/>
    </row>
    <row r="18" customFormat="false" ht="20.25" hidden="false" customHeight="true" outlineLevel="0" collapsed="false">
      <c r="A18" s="28" t="s">
        <v>28</v>
      </c>
      <c r="B18" s="29" t="s">
        <v>596</v>
      </c>
      <c r="C18" s="31" t="n">
        <v>54</v>
      </c>
      <c r="D18" s="139" t="s">
        <v>600</v>
      </c>
      <c r="E18" s="140" t="s">
        <v>623</v>
      </c>
      <c r="F18" s="141" t="s">
        <v>624</v>
      </c>
      <c r="G18" s="123" t="n">
        <v>87</v>
      </c>
      <c r="H18" s="100" t="n">
        <v>1.85</v>
      </c>
      <c r="I18" s="131" t="n">
        <v>88.85</v>
      </c>
      <c r="J18" s="125" t="n">
        <v>83.8313253012048</v>
      </c>
      <c r="K18" s="100" t="n">
        <v>1</v>
      </c>
      <c r="L18" s="49" t="n">
        <f aca="false">J18+K18</f>
        <v>84.8313253012048</v>
      </c>
      <c r="M18" s="125" t="n">
        <v>83.775</v>
      </c>
      <c r="N18" s="100" t="n">
        <v>0</v>
      </c>
      <c r="O18" s="49" t="n">
        <f aca="false">M18+N18</f>
        <v>83.775</v>
      </c>
      <c r="P18" s="99" t="n">
        <f aca="false">I18*0.15+L18*0.75+O18*0.1</f>
        <v>85.3284939759036</v>
      </c>
      <c r="Q18" s="51" t="n">
        <v>11</v>
      </c>
      <c r="R18" s="51" t="n">
        <v>13</v>
      </c>
      <c r="S18" s="46" t="s">
        <v>33</v>
      </c>
      <c r="T18" s="52" t="s">
        <v>42</v>
      </c>
      <c r="U18" s="41"/>
      <c r="V18" s="41"/>
      <c r="W18" s="101"/>
    </row>
    <row r="19" customFormat="false" ht="20.25" hidden="false" customHeight="true" outlineLevel="0" collapsed="false">
      <c r="A19" s="28" t="s">
        <v>28</v>
      </c>
      <c r="B19" s="29" t="s">
        <v>596</v>
      </c>
      <c r="C19" s="31" t="n">
        <v>54</v>
      </c>
      <c r="D19" s="139" t="s">
        <v>600</v>
      </c>
      <c r="E19" s="140" t="s">
        <v>625</v>
      </c>
      <c r="F19" s="141" t="s">
        <v>626</v>
      </c>
      <c r="G19" s="123" t="n">
        <v>87</v>
      </c>
      <c r="H19" s="100" t="n">
        <v>5.9</v>
      </c>
      <c r="I19" s="131" t="n">
        <v>92.9</v>
      </c>
      <c r="J19" s="125" t="n">
        <v>87.4096385542169</v>
      </c>
      <c r="K19" s="100" t="n">
        <v>2</v>
      </c>
      <c r="L19" s="49" t="n">
        <f aca="false">J19+K19</f>
        <v>89.4096385542169</v>
      </c>
      <c r="M19" s="125" t="n">
        <v>75.35</v>
      </c>
      <c r="N19" s="100" t="n">
        <v>0</v>
      </c>
      <c r="O19" s="49" t="n">
        <f aca="false">M19+N19</f>
        <v>75.35</v>
      </c>
      <c r="P19" s="99" t="n">
        <f aca="false">I19*0.15+L19*0.75+O19*0.1</f>
        <v>88.5272289156627</v>
      </c>
      <c r="Q19" s="51" t="n">
        <v>4</v>
      </c>
      <c r="R19" s="51" t="n">
        <v>5</v>
      </c>
      <c r="S19" s="46" t="s">
        <v>33</v>
      </c>
      <c r="T19" s="52" t="s">
        <v>36</v>
      </c>
      <c r="U19" s="41"/>
      <c r="V19" s="52" t="s">
        <v>37</v>
      </c>
      <c r="W19" s="101"/>
      <c r="CH19" s="53" t="s">
        <v>36</v>
      </c>
      <c r="CI19" s="53" t="s">
        <v>37</v>
      </c>
      <c r="CJ19" s="53" t="s">
        <v>127</v>
      </c>
    </row>
    <row r="20" customFormat="false" ht="20.25" hidden="false" customHeight="true" outlineLevel="0" collapsed="false">
      <c r="A20" s="28" t="s">
        <v>28</v>
      </c>
      <c r="B20" s="29" t="s">
        <v>596</v>
      </c>
      <c r="C20" s="31" t="n">
        <v>54</v>
      </c>
      <c r="D20" s="139" t="s">
        <v>600</v>
      </c>
      <c r="E20" s="140" t="s">
        <v>627</v>
      </c>
      <c r="F20" s="141" t="s">
        <v>628</v>
      </c>
      <c r="G20" s="123" t="n">
        <v>90</v>
      </c>
      <c r="H20" s="100" t="n">
        <v>3.65</v>
      </c>
      <c r="I20" s="131" t="n">
        <v>93.65</v>
      </c>
      <c r="J20" s="125" t="n">
        <v>75.6265060240964</v>
      </c>
      <c r="K20" s="100" t="n">
        <v>1.1</v>
      </c>
      <c r="L20" s="49" t="n">
        <f aca="false">J20+K20</f>
        <v>76.7265060240964</v>
      </c>
      <c r="M20" s="125" t="n">
        <v>78.1</v>
      </c>
      <c r="N20" s="100" t="n">
        <v>0</v>
      </c>
      <c r="O20" s="49" t="n">
        <f aca="false">M20+N20</f>
        <v>78.1</v>
      </c>
      <c r="P20" s="99" t="n">
        <f aca="false">I20*0.15+L20*0.75+O20*0.1</f>
        <v>79.4023795180723</v>
      </c>
      <c r="Q20" s="51" t="n">
        <v>33</v>
      </c>
      <c r="R20" s="51" t="n">
        <v>37</v>
      </c>
      <c r="S20" s="46" t="s">
        <v>45</v>
      </c>
      <c r="T20" s="52"/>
      <c r="U20" s="41"/>
      <c r="V20" s="52"/>
      <c r="W20" s="101"/>
    </row>
    <row r="21" customFormat="false" ht="20.25" hidden="false" customHeight="true" outlineLevel="0" collapsed="false">
      <c r="A21" s="28" t="s">
        <v>28</v>
      </c>
      <c r="B21" s="29" t="s">
        <v>596</v>
      </c>
      <c r="C21" s="31" t="n">
        <v>54</v>
      </c>
      <c r="D21" s="139" t="s">
        <v>600</v>
      </c>
      <c r="E21" s="140" t="s">
        <v>629</v>
      </c>
      <c r="F21" s="141" t="s">
        <v>630</v>
      </c>
      <c r="G21" s="123" t="n">
        <v>90</v>
      </c>
      <c r="H21" s="100" t="n">
        <v>1.35</v>
      </c>
      <c r="I21" s="131" t="n">
        <v>91.35</v>
      </c>
      <c r="J21" s="125" t="n">
        <v>75.1566265060241</v>
      </c>
      <c r="K21" s="100" t="n">
        <v>1</v>
      </c>
      <c r="L21" s="49" t="n">
        <f aca="false">J21+K21</f>
        <v>76.1566265060241</v>
      </c>
      <c r="M21" s="125" t="n">
        <v>72</v>
      </c>
      <c r="N21" s="100" t="n">
        <v>0</v>
      </c>
      <c r="O21" s="49" t="n">
        <f aca="false">M21+N21</f>
        <v>72</v>
      </c>
      <c r="P21" s="99" t="n">
        <f aca="false">I21*0.15+L21*0.75+O21*0.1</f>
        <v>78.0199698795181</v>
      </c>
      <c r="Q21" s="51" t="n">
        <v>38</v>
      </c>
      <c r="R21" s="51" t="n">
        <v>39</v>
      </c>
      <c r="S21" s="46" t="s">
        <v>33</v>
      </c>
      <c r="T21" s="52"/>
      <c r="U21" s="41"/>
      <c r="V21" s="52"/>
      <c r="W21" s="101"/>
    </row>
    <row r="22" customFormat="false" ht="20.25" hidden="false" customHeight="true" outlineLevel="0" collapsed="false">
      <c r="A22" s="28" t="s">
        <v>28</v>
      </c>
      <c r="B22" s="29" t="s">
        <v>596</v>
      </c>
      <c r="C22" s="31" t="n">
        <v>54</v>
      </c>
      <c r="D22" s="139" t="s">
        <v>600</v>
      </c>
      <c r="E22" s="140" t="s">
        <v>631</v>
      </c>
      <c r="F22" s="141" t="s">
        <v>632</v>
      </c>
      <c r="G22" s="123" t="n">
        <v>90</v>
      </c>
      <c r="H22" s="100" t="n">
        <v>4</v>
      </c>
      <c r="I22" s="131" t="n">
        <v>94</v>
      </c>
      <c r="J22" s="125" t="n">
        <v>81.855421686747</v>
      </c>
      <c r="K22" s="100" t="n">
        <v>1.3</v>
      </c>
      <c r="L22" s="49" t="n">
        <f aca="false">J22+K22</f>
        <v>83.155421686747</v>
      </c>
      <c r="M22" s="125" t="n">
        <v>74.9</v>
      </c>
      <c r="N22" s="100" t="n">
        <v>0</v>
      </c>
      <c r="O22" s="49" t="n">
        <f aca="false">M22+N22</f>
        <v>74.9</v>
      </c>
      <c r="P22" s="99" t="n">
        <f aca="false">I22*0.15+L22*0.75+O22*0.1</f>
        <v>83.9565662650602</v>
      </c>
      <c r="Q22" s="51" t="n">
        <v>17</v>
      </c>
      <c r="R22" s="51" t="n">
        <v>19</v>
      </c>
      <c r="S22" s="46" t="s">
        <v>33</v>
      </c>
      <c r="T22" s="52" t="s">
        <v>42</v>
      </c>
      <c r="U22" s="41"/>
      <c r="V22" s="52"/>
      <c r="W22" s="101"/>
    </row>
    <row r="23" customFormat="false" ht="20.25" hidden="false" customHeight="true" outlineLevel="0" collapsed="false">
      <c r="A23" s="28" t="s">
        <v>28</v>
      </c>
      <c r="B23" s="29" t="s">
        <v>596</v>
      </c>
      <c r="C23" s="31" t="n">
        <v>54</v>
      </c>
      <c r="D23" s="139" t="s">
        <v>600</v>
      </c>
      <c r="E23" s="140" t="s">
        <v>633</v>
      </c>
      <c r="F23" s="141" t="s">
        <v>634</v>
      </c>
      <c r="G23" s="123" t="n">
        <v>95</v>
      </c>
      <c r="H23" s="100" t="n">
        <v>4.35</v>
      </c>
      <c r="I23" s="131" t="n">
        <v>99.35</v>
      </c>
      <c r="J23" s="125" t="n">
        <v>86.6746987951807</v>
      </c>
      <c r="K23" s="100" t="n">
        <v>1.1</v>
      </c>
      <c r="L23" s="49" t="n">
        <f aca="false">J23+K23</f>
        <v>87.7746987951807</v>
      </c>
      <c r="M23" s="125" t="n">
        <v>78.15</v>
      </c>
      <c r="N23" s="100" t="n">
        <v>0</v>
      </c>
      <c r="O23" s="49" t="n">
        <f aca="false">M23+N23</f>
        <v>78.15</v>
      </c>
      <c r="P23" s="99" t="n">
        <f aca="false">I23*0.15+L23*0.75+O23*0.1</f>
        <v>88.5485240963855</v>
      </c>
      <c r="Q23" s="51" t="n">
        <v>3</v>
      </c>
      <c r="R23" s="51" t="n">
        <v>6</v>
      </c>
      <c r="S23" s="46" t="s">
        <v>33</v>
      </c>
      <c r="T23" s="52" t="s">
        <v>36</v>
      </c>
      <c r="U23" s="41"/>
      <c r="V23" s="52"/>
      <c r="W23" s="101"/>
      <c r="CH23" s="53" t="s">
        <v>42</v>
      </c>
      <c r="CI23" s="53" t="s">
        <v>89</v>
      </c>
      <c r="CJ23" s="53" t="s">
        <v>90</v>
      </c>
    </row>
    <row r="24" customFormat="false" ht="20.25" hidden="false" customHeight="true" outlineLevel="0" collapsed="false">
      <c r="A24" s="28" t="s">
        <v>28</v>
      </c>
      <c r="B24" s="29" t="s">
        <v>596</v>
      </c>
      <c r="C24" s="31" t="n">
        <v>54</v>
      </c>
      <c r="D24" s="139" t="s">
        <v>600</v>
      </c>
      <c r="E24" s="140" t="s">
        <v>635</v>
      </c>
      <c r="F24" s="141" t="s">
        <v>636</v>
      </c>
      <c r="G24" s="123" t="n">
        <v>87</v>
      </c>
      <c r="H24" s="100" t="n">
        <v>3.5</v>
      </c>
      <c r="I24" s="131" t="n">
        <v>90.5</v>
      </c>
      <c r="J24" s="125" t="n">
        <v>79.2771084337349</v>
      </c>
      <c r="K24" s="100" t="n">
        <v>1.1</v>
      </c>
      <c r="L24" s="49" t="n">
        <f aca="false">J24+K24</f>
        <v>80.3771084337349</v>
      </c>
      <c r="M24" s="125" t="n">
        <v>74.05</v>
      </c>
      <c r="N24" s="100" t="n">
        <v>0</v>
      </c>
      <c r="O24" s="49" t="n">
        <f aca="false">M24+N24</f>
        <v>74.05</v>
      </c>
      <c r="P24" s="99" t="n">
        <f aca="false">I24*0.15+L24*0.75+O24*0.1</f>
        <v>81.2628313253012</v>
      </c>
      <c r="Q24" s="51" t="n">
        <v>27</v>
      </c>
      <c r="R24" s="51" t="n">
        <v>29</v>
      </c>
      <c r="S24" s="46" t="s">
        <v>33</v>
      </c>
      <c r="T24" s="52"/>
      <c r="U24" s="41"/>
      <c r="V24" s="52"/>
      <c r="W24" s="101"/>
    </row>
    <row r="25" customFormat="false" ht="20.25" hidden="false" customHeight="true" outlineLevel="0" collapsed="false">
      <c r="A25" s="28" t="s">
        <v>28</v>
      </c>
      <c r="B25" s="29" t="s">
        <v>596</v>
      </c>
      <c r="C25" s="31" t="n">
        <v>54</v>
      </c>
      <c r="D25" s="139" t="s">
        <v>600</v>
      </c>
      <c r="E25" s="140" t="s">
        <v>637</v>
      </c>
      <c r="F25" s="141" t="s">
        <v>638</v>
      </c>
      <c r="G25" s="123" t="n">
        <v>87</v>
      </c>
      <c r="H25" s="100" t="n">
        <v>2.65</v>
      </c>
      <c r="I25" s="131" t="n">
        <v>89.65</v>
      </c>
      <c r="J25" s="125" t="n">
        <v>84.3855421686747</v>
      </c>
      <c r="K25" s="100" t="n">
        <v>1.1</v>
      </c>
      <c r="L25" s="49" t="n">
        <f aca="false">J25+K25</f>
        <v>85.4855421686747</v>
      </c>
      <c r="M25" s="125" t="n">
        <v>73.5</v>
      </c>
      <c r="N25" s="100" t="n">
        <v>0</v>
      </c>
      <c r="O25" s="49" t="n">
        <f aca="false">M25+N25</f>
        <v>73.5</v>
      </c>
      <c r="P25" s="99" t="n">
        <f aca="false">I25*0.15+L25*0.75+O25*0.1</f>
        <v>84.911656626506</v>
      </c>
      <c r="Q25" s="51" t="n">
        <v>12</v>
      </c>
      <c r="R25" s="51" t="n">
        <v>11</v>
      </c>
      <c r="S25" s="46" t="s">
        <v>33</v>
      </c>
      <c r="T25" s="52" t="s">
        <v>42</v>
      </c>
      <c r="U25" s="41"/>
      <c r="V25" s="52"/>
      <c r="W25" s="101"/>
    </row>
    <row r="26" customFormat="false" ht="20.25" hidden="false" customHeight="true" outlineLevel="0" collapsed="false">
      <c r="A26" s="28" t="s">
        <v>28</v>
      </c>
      <c r="B26" s="29" t="s">
        <v>596</v>
      </c>
      <c r="C26" s="31" t="n">
        <v>54</v>
      </c>
      <c r="D26" s="139" t="s">
        <v>600</v>
      </c>
      <c r="E26" s="140" t="s">
        <v>639</v>
      </c>
      <c r="F26" s="141" t="s">
        <v>640</v>
      </c>
      <c r="G26" s="123" t="n">
        <v>87</v>
      </c>
      <c r="H26" s="100" t="n">
        <v>0</v>
      </c>
      <c r="I26" s="131" t="n">
        <v>87</v>
      </c>
      <c r="J26" s="125" t="n">
        <v>75.144578313253</v>
      </c>
      <c r="K26" s="100" t="n">
        <v>0</v>
      </c>
      <c r="L26" s="49" t="n">
        <f aca="false">J26+K26</f>
        <v>75.144578313253</v>
      </c>
      <c r="M26" s="125" t="n">
        <v>65.35</v>
      </c>
      <c r="N26" s="100" t="n">
        <v>0</v>
      </c>
      <c r="O26" s="49" t="n">
        <f aca="false">M26+N26</f>
        <v>65.35</v>
      </c>
      <c r="P26" s="99" t="n">
        <f aca="false">I26*0.15+L26*0.75+O26*0.1</f>
        <v>75.9434337349398</v>
      </c>
      <c r="Q26" s="51" t="n">
        <v>43</v>
      </c>
      <c r="R26" s="51" t="n">
        <v>41</v>
      </c>
      <c r="S26" s="46" t="s">
        <v>33</v>
      </c>
      <c r="T26" s="52"/>
      <c r="U26" s="41"/>
      <c r="V26" s="52"/>
      <c r="W26" s="101"/>
    </row>
    <row r="27" customFormat="false" ht="20.25" hidden="false" customHeight="true" outlineLevel="0" collapsed="false">
      <c r="A27" s="28" t="s">
        <v>28</v>
      </c>
      <c r="B27" s="29" t="s">
        <v>596</v>
      </c>
      <c r="C27" s="31" t="n">
        <v>54</v>
      </c>
      <c r="D27" s="139" t="s">
        <v>600</v>
      </c>
      <c r="E27" s="140" t="s">
        <v>641</v>
      </c>
      <c r="F27" s="141" t="s">
        <v>642</v>
      </c>
      <c r="G27" s="123" t="n">
        <v>87</v>
      </c>
      <c r="H27" s="100" t="n">
        <v>0</v>
      </c>
      <c r="I27" s="131" t="n">
        <v>87</v>
      </c>
      <c r="J27" s="125" t="n">
        <v>72.5301204819277</v>
      </c>
      <c r="K27" s="100" t="n">
        <v>0</v>
      </c>
      <c r="L27" s="49" t="n">
        <f aca="false">J27+K27</f>
        <v>72.5301204819277</v>
      </c>
      <c r="M27" s="125" t="n">
        <v>77.625</v>
      </c>
      <c r="N27" s="100" t="n">
        <v>0</v>
      </c>
      <c r="O27" s="49" t="n">
        <f aca="false">M27+N27</f>
        <v>77.625</v>
      </c>
      <c r="P27" s="99" t="n">
        <f aca="false">I27*0.15+L27*0.75+O27*0.1</f>
        <v>75.2100903614458</v>
      </c>
      <c r="Q27" s="51" t="n">
        <v>46</v>
      </c>
      <c r="R27" s="51" t="n">
        <v>46</v>
      </c>
      <c r="S27" s="46" t="s">
        <v>45</v>
      </c>
      <c r="T27" s="52"/>
      <c r="U27" s="41"/>
      <c r="V27" s="52"/>
      <c r="W27" s="101"/>
    </row>
    <row r="28" customFormat="false" ht="20.25" hidden="false" customHeight="true" outlineLevel="0" collapsed="false">
      <c r="A28" s="28" t="s">
        <v>28</v>
      </c>
      <c r="B28" s="29" t="s">
        <v>596</v>
      </c>
      <c r="C28" s="31" t="n">
        <v>54</v>
      </c>
      <c r="D28" s="139" t="s">
        <v>600</v>
      </c>
      <c r="E28" s="140" t="s">
        <v>643</v>
      </c>
      <c r="F28" s="141" t="s">
        <v>644</v>
      </c>
      <c r="G28" s="123" t="n">
        <v>87</v>
      </c>
      <c r="H28" s="100" t="n">
        <v>0</v>
      </c>
      <c r="I28" s="131" t="n">
        <v>87</v>
      </c>
      <c r="J28" s="125" t="n">
        <v>74.2289156626506</v>
      </c>
      <c r="K28" s="100" t="n">
        <v>0</v>
      </c>
      <c r="L28" s="49" t="n">
        <f aca="false">J28+K28</f>
        <v>74.2289156626506</v>
      </c>
      <c r="M28" s="125" t="n">
        <v>68.95</v>
      </c>
      <c r="N28" s="100" t="n">
        <v>0</v>
      </c>
      <c r="O28" s="49" t="n">
        <f aca="false">M28+N28</f>
        <v>68.95</v>
      </c>
      <c r="P28" s="99" t="n">
        <f aca="false">I28*0.15+L28*0.75+O28*0.1</f>
        <v>75.616686746988</v>
      </c>
      <c r="Q28" s="51" t="n">
        <v>44</v>
      </c>
      <c r="R28" s="51" t="n">
        <v>44</v>
      </c>
      <c r="S28" s="46" t="s">
        <v>45</v>
      </c>
      <c r="T28" s="52"/>
      <c r="U28" s="41"/>
      <c r="V28" s="52"/>
      <c r="W28" s="101"/>
    </row>
    <row r="29" customFormat="false" ht="20.25" hidden="false" customHeight="true" outlineLevel="0" collapsed="false">
      <c r="A29" s="28" t="s">
        <v>28</v>
      </c>
      <c r="B29" s="29" t="s">
        <v>596</v>
      </c>
      <c r="C29" s="31" t="n">
        <v>54</v>
      </c>
      <c r="D29" s="139" t="s">
        <v>600</v>
      </c>
      <c r="E29" s="140" t="s">
        <v>645</v>
      </c>
      <c r="F29" s="141" t="s">
        <v>646</v>
      </c>
      <c r="G29" s="123" t="n">
        <v>87</v>
      </c>
      <c r="H29" s="100" t="n">
        <v>0</v>
      </c>
      <c r="I29" s="131" t="n">
        <v>87</v>
      </c>
      <c r="J29" s="125" t="n">
        <v>76.3373493975904</v>
      </c>
      <c r="K29" s="100" t="n">
        <v>1</v>
      </c>
      <c r="L29" s="49" t="n">
        <f aca="false">J29+K29</f>
        <v>77.3373493975904</v>
      </c>
      <c r="M29" s="125" t="n">
        <v>72.475</v>
      </c>
      <c r="N29" s="100" t="n">
        <v>0</v>
      </c>
      <c r="O29" s="49" t="n">
        <f aca="false">M29+N29</f>
        <v>72.475</v>
      </c>
      <c r="P29" s="99" t="n">
        <f aca="false">I29*0.15+L29*0.75+O29*0.1</f>
        <v>78.3005120481928</v>
      </c>
      <c r="Q29" s="51" t="n">
        <v>35</v>
      </c>
      <c r="R29" s="51" t="n">
        <v>33</v>
      </c>
      <c r="S29" s="46" t="s">
        <v>33</v>
      </c>
      <c r="T29" s="52"/>
      <c r="U29" s="41"/>
      <c r="V29" s="52"/>
      <c r="W29" s="101"/>
    </row>
    <row r="30" customFormat="false" ht="20.25" hidden="false" customHeight="true" outlineLevel="0" collapsed="false">
      <c r="A30" s="28" t="s">
        <v>28</v>
      </c>
      <c r="B30" s="29" t="s">
        <v>596</v>
      </c>
      <c r="C30" s="31" t="n">
        <v>54</v>
      </c>
      <c r="D30" s="139" t="s">
        <v>600</v>
      </c>
      <c r="E30" s="140" t="s">
        <v>647</v>
      </c>
      <c r="F30" s="141" t="s">
        <v>648</v>
      </c>
      <c r="G30" s="123" t="n">
        <v>87</v>
      </c>
      <c r="H30" s="100" t="n">
        <v>0</v>
      </c>
      <c r="I30" s="131" t="n">
        <v>87</v>
      </c>
      <c r="J30" s="125" t="n">
        <v>72.7951807228916</v>
      </c>
      <c r="K30" s="100" t="n">
        <v>0</v>
      </c>
      <c r="L30" s="49" t="n">
        <f aca="false">J30+K30</f>
        <v>72.7951807228916</v>
      </c>
      <c r="M30" s="125" t="n">
        <v>63.3</v>
      </c>
      <c r="N30" s="100" t="n">
        <v>0</v>
      </c>
      <c r="O30" s="49" t="n">
        <f aca="false">M30+N30</f>
        <v>63.3</v>
      </c>
      <c r="P30" s="99" t="n">
        <f aca="false">I30*0.15+L30*0.75+O30*0.1</f>
        <v>73.9763855421687</v>
      </c>
      <c r="Q30" s="51" t="n">
        <v>49</v>
      </c>
      <c r="R30" s="51" t="n">
        <v>45</v>
      </c>
      <c r="S30" s="46" t="s">
        <v>45</v>
      </c>
      <c r="T30" s="52"/>
      <c r="U30" s="41"/>
      <c r="V30" s="52"/>
      <c r="W30" s="101"/>
    </row>
    <row r="31" customFormat="false" ht="20.25" hidden="false" customHeight="true" outlineLevel="0" collapsed="false">
      <c r="A31" s="28" t="s">
        <v>28</v>
      </c>
      <c r="B31" s="29" t="s">
        <v>596</v>
      </c>
      <c r="C31" s="31" t="n">
        <v>54</v>
      </c>
      <c r="D31" s="139" t="s">
        <v>600</v>
      </c>
      <c r="E31" s="140" t="s">
        <v>649</v>
      </c>
      <c r="F31" s="141" t="s">
        <v>650</v>
      </c>
      <c r="G31" s="123" t="n">
        <v>87</v>
      </c>
      <c r="H31" s="100" t="n">
        <v>0</v>
      </c>
      <c r="I31" s="131" t="n">
        <v>87</v>
      </c>
      <c r="J31" s="125" t="n">
        <v>75.9156626506024</v>
      </c>
      <c r="K31" s="100" t="n">
        <v>1</v>
      </c>
      <c r="L31" s="49" t="n">
        <f aca="false">J31+K31</f>
        <v>76.9156626506024</v>
      </c>
      <c r="M31" s="125" t="n">
        <v>62.9</v>
      </c>
      <c r="N31" s="100" t="n">
        <v>0</v>
      </c>
      <c r="O31" s="49" t="n">
        <f aca="false">M31+N31</f>
        <v>62.9</v>
      </c>
      <c r="P31" s="99" t="n">
        <f aca="false">I31*0.15+L31*0.75+O31*0.1</f>
        <v>77.0267469879518</v>
      </c>
      <c r="Q31" s="51" t="n">
        <v>41</v>
      </c>
      <c r="R31" s="51" t="n">
        <v>34</v>
      </c>
      <c r="S31" s="46" t="s">
        <v>45</v>
      </c>
      <c r="T31" s="52"/>
      <c r="U31" s="41"/>
      <c r="V31" s="52"/>
      <c r="W31" s="101"/>
    </row>
    <row r="32" customFormat="false" ht="20.25" hidden="false" customHeight="true" outlineLevel="0" collapsed="false">
      <c r="A32" s="28" t="s">
        <v>28</v>
      </c>
      <c r="B32" s="29" t="s">
        <v>596</v>
      </c>
      <c r="C32" s="31" t="n">
        <v>54</v>
      </c>
      <c r="D32" s="139" t="s">
        <v>600</v>
      </c>
      <c r="E32" s="140" t="s">
        <v>651</v>
      </c>
      <c r="F32" s="141" t="s">
        <v>652</v>
      </c>
      <c r="G32" s="123" t="n">
        <v>87</v>
      </c>
      <c r="H32" s="100" t="n">
        <v>0</v>
      </c>
      <c r="I32" s="131" t="n">
        <v>87</v>
      </c>
      <c r="J32" s="125" t="n">
        <v>79.5421686746988</v>
      </c>
      <c r="K32" s="100" t="n">
        <v>2</v>
      </c>
      <c r="L32" s="49" t="n">
        <f aca="false">J32+K32</f>
        <v>81.5421686746988</v>
      </c>
      <c r="M32" s="125" t="n">
        <v>79.9</v>
      </c>
      <c r="N32" s="100" t="n">
        <v>0</v>
      </c>
      <c r="O32" s="49" t="n">
        <f aca="false">M32+N32</f>
        <v>79.9</v>
      </c>
      <c r="P32" s="99" t="n">
        <f aca="false">I32*0.15+L32*0.75+O32*0.1</f>
        <v>82.1966265060241</v>
      </c>
      <c r="Q32" s="51" t="n">
        <v>22</v>
      </c>
      <c r="R32" s="51" t="n">
        <v>25</v>
      </c>
      <c r="S32" s="46" t="s">
        <v>33</v>
      </c>
      <c r="T32" s="52" t="s">
        <v>42</v>
      </c>
      <c r="U32" s="41"/>
      <c r="V32" s="52"/>
      <c r="W32" s="101"/>
    </row>
    <row r="33" customFormat="false" ht="20.25" hidden="false" customHeight="true" outlineLevel="0" collapsed="false">
      <c r="A33" s="28" t="s">
        <v>28</v>
      </c>
      <c r="B33" s="29" t="s">
        <v>596</v>
      </c>
      <c r="C33" s="31" t="n">
        <v>54</v>
      </c>
      <c r="D33" s="139" t="s">
        <v>600</v>
      </c>
      <c r="E33" s="140" t="s">
        <v>653</v>
      </c>
      <c r="F33" s="141" t="s">
        <v>654</v>
      </c>
      <c r="G33" s="123" t="n">
        <v>87</v>
      </c>
      <c r="H33" s="100" t="n">
        <v>1.1</v>
      </c>
      <c r="I33" s="131" t="n">
        <v>88.1</v>
      </c>
      <c r="J33" s="125" t="n">
        <v>70.3975903614458</v>
      </c>
      <c r="K33" s="100" t="n">
        <v>0</v>
      </c>
      <c r="L33" s="49" t="n">
        <f aca="false">J33+K33</f>
        <v>70.3975903614458</v>
      </c>
      <c r="M33" s="125" t="n">
        <v>70.65</v>
      </c>
      <c r="N33" s="100" t="n">
        <v>0</v>
      </c>
      <c r="O33" s="49" t="n">
        <f aca="false">M33+N33</f>
        <v>70.65</v>
      </c>
      <c r="P33" s="99" t="n">
        <f aca="false">I33*0.15+L33*0.75+O33*0.1</f>
        <v>73.0781927710844</v>
      </c>
      <c r="Q33" s="51" t="n">
        <v>50</v>
      </c>
      <c r="R33" s="51" t="n">
        <v>50</v>
      </c>
      <c r="S33" s="46" t="s">
        <v>45</v>
      </c>
      <c r="T33" s="52"/>
      <c r="U33" s="41"/>
      <c r="V33" s="52"/>
      <c r="W33" s="101"/>
    </row>
    <row r="34" customFormat="false" ht="20.25" hidden="false" customHeight="true" outlineLevel="0" collapsed="false">
      <c r="A34" s="28" t="s">
        <v>28</v>
      </c>
      <c r="B34" s="29" t="s">
        <v>596</v>
      </c>
      <c r="C34" s="31" t="n">
        <v>54</v>
      </c>
      <c r="D34" s="139" t="s">
        <v>600</v>
      </c>
      <c r="E34" s="140" t="s">
        <v>655</v>
      </c>
      <c r="F34" s="141" t="s">
        <v>656</v>
      </c>
      <c r="G34" s="123" t="n">
        <v>87</v>
      </c>
      <c r="H34" s="100" t="n">
        <v>0</v>
      </c>
      <c r="I34" s="131" t="n">
        <v>87</v>
      </c>
      <c r="J34" s="125" t="n">
        <v>69.578313253012</v>
      </c>
      <c r="K34" s="100" t="n">
        <v>0</v>
      </c>
      <c r="L34" s="49" t="n">
        <f aca="false">J34+K34</f>
        <v>69.578313253012</v>
      </c>
      <c r="M34" s="125" t="n">
        <v>68.8</v>
      </c>
      <c r="N34" s="100" t="n">
        <v>0</v>
      </c>
      <c r="O34" s="49" t="n">
        <f aca="false">M34+N34</f>
        <v>68.8</v>
      </c>
      <c r="P34" s="99" t="n">
        <f aca="false">I34*0.15+L34*0.75+O34*0.1</f>
        <v>72.113734939759</v>
      </c>
      <c r="Q34" s="51" t="n">
        <v>51</v>
      </c>
      <c r="R34" s="51" t="n">
        <v>51</v>
      </c>
      <c r="S34" s="46" t="s">
        <v>45</v>
      </c>
      <c r="T34" s="52"/>
      <c r="U34" s="41"/>
      <c r="V34" s="52"/>
      <c r="W34" s="101"/>
    </row>
    <row r="35" customFormat="false" ht="20.25" hidden="false" customHeight="true" outlineLevel="0" collapsed="false">
      <c r="A35" s="28" t="s">
        <v>28</v>
      </c>
      <c r="B35" s="29" t="s">
        <v>596</v>
      </c>
      <c r="C35" s="31" t="n">
        <v>54</v>
      </c>
      <c r="D35" s="139" t="s">
        <v>657</v>
      </c>
      <c r="E35" s="140" t="s">
        <v>658</v>
      </c>
      <c r="F35" s="142" t="s">
        <v>659</v>
      </c>
      <c r="G35" s="123" t="n">
        <v>87</v>
      </c>
      <c r="H35" s="100" t="n">
        <v>0</v>
      </c>
      <c r="I35" s="131" t="n">
        <v>87</v>
      </c>
      <c r="J35" s="125" t="n">
        <v>74.6075949367089</v>
      </c>
      <c r="K35" s="100" t="n">
        <v>0</v>
      </c>
      <c r="L35" s="49" t="n">
        <f aca="false">J35+K35</f>
        <v>74.6075949367089</v>
      </c>
      <c r="M35" s="125" t="n">
        <v>83.25</v>
      </c>
      <c r="N35" s="100" t="n">
        <v>0</v>
      </c>
      <c r="O35" s="49" t="n">
        <f aca="false">M35+N35</f>
        <v>83.25</v>
      </c>
      <c r="P35" s="99" t="n">
        <f aca="false">I35*0.15+L35*0.75+O35*0.1</f>
        <v>77.3306962025317</v>
      </c>
      <c r="Q35" s="51" t="n">
        <v>40</v>
      </c>
      <c r="R35" s="51" t="n">
        <v>42</v>
      </c>
      <c r="S35" s="46" t="s">
        <v>45</v>
      </c>
      <c r="T35" s="52"/>
      <c r="U35" s="41"/>
      <c r="V35" s="52"/>
      <c r="W35" s="101"/>
    </row>
    <row r="36" customFormat="false" ht="20.25" hidden="false" customHeight="true" outlineLevel="0" collapsed="false">
      <c r="A36" s="28" t="s">
        <v>28</v>
      </c>
      <c r="B36" s="29" t="s">
        <v>596</v>
      </c>
      <c r="C36" s="31" t="n">
        <v>54</v>
      </c>
      <c r="D36" s="139" t="s">
        <v>657</v>
      </c>
      <c r="E36" s="140" t="s">
        <v>660</v>
      </c>
      <c r="F36" s="141" t="s">
        <v>661</v>
      </c>
      <c r="G36" s="123" t="n">
        <v>87</v>
      </c>
      <c r="H36" s="100" t="n">
        <v>1.05</v>
      </c>
      <c r="I36" s="131" t="n">
        <v>88.05</v>
      </c>
      <c r="J36" s="125" t="n">
        <v>86.1204819277108</v>
      </c>
      <c r="K36" s="100" t="n">
        <v>0</v>
      </c>
      <c r="L36" s="49" t="n">
        <f aca="false">J36+K36</f>
        <v>86.1204819277108</v>
      </c>
      <c r="M36" s="125" t="n">
        <v>80</v>
      </c>
      <c r="N36" s="100" t="n">
        <v>0</v>
      </c>
      <c r="O36" s="49" t="n">
        <f aca="false">M36+N36</f>
        <v>80</v>
      </c>
      <c r="P36" s="99" t="n">
        <f aca="false">I36*0.15+L36*0.75+O36*0.1</f>
        <v>85.7978614457831</v>
      </c>
      <c r="Q36" s="51" t="n">
        <v>10</v>
      </c>
      <c r="R36" s="51" t="n">
        <v>8</v>
      </c>
      <c r="S36" s="46" t="s">
        <v>33</v>
      </c>
      <c r="T36" s="52" t="s">
        <v>42</v>
      </c>
      <c r="U36" s="41"/>
      <c r="V36" s="52"/>
      <c r="W36" s="101"/>
    </row>
    <row r="37" customFormat="false" ht="20.25" hidden="false" customHeight="true" outlineLevel="0" collapsed="false">
      <c r="A37" s="28" t="s">
        <v>28</v>
      </c>
      <c r="B37" s="29" t="s">
        <v>596</v>
      </c>
      <c r="C37" s="31" t="n">
        <v>54</v>
      </c>
      <c r="D37" s="139" t="s">
        <v>657</v>
      </c>
      <c r="E37" s="140" t="s">
        <v>662</v>
      </c>
      <c r="F37" s="141" t="s">
        <v>663</v>
      </c>
      <c r="G37" s="123" t="n">
        <v>87</v>
      </c>
      <c r="H37" s="100" t="n">
        <v>0</v>
      </c>
      <c r="I37" s="131" t="n">
        <v>87</v>
      </c>
      <c r="J37" s="125" t="n">
        <v>71.9253012048193</v>
      </c>
      <c r="K37" s="100" t="n">
        <v>0</v>
      </c>
      <c r="L37" s="49" t="n">
        <f aca="false">J37+K37</f>
        <v>71.9253012048193</v>
      </c>
      <c r="M37" s="125" t="n">
        <v>76.8</v>
      </c>
      <c r="N37" s="100" t="n">
        <v>0</v>
      </c>
      <c r="O37" s="49" t="n">
        <f aca="false">M37+N37</f>
        <v>76.8</v>
      </c>
      <c r="P37" s="99" t="n">
        <f aca="false">I37*0.15+L37*0.75+O37*0.1</f>
        <v>74.6739759036145</v>
      </c>
      <c r="Q37" s="51" t="n">
        <v>47</v>
      </c>
      <c r="R37" s="51" t="n">
        <v>47</v>
      </c>
      <c r="S37" s="46" t="s">
        <v>45</v>
      </c>
      <c r="T37" s="52"/>
      <c r="U37" s="41"/>
      <c r="V37" s="52"/>
      <c r="W37" s="101"/>
    </row>
    <row r="38" customFormat="false" ht="20.25" hidden="false" customHeight="true" outlineLevel="0" collapsed="false">
      <c r="A38" s="28" t="s">
        <v>28</v>
      </c>
      <c r="B38" s="29" t="s">
        <v>596</v>
      </c>
      <c r="C38" s="31" t="n">
        <v>54</v>
      </c>
      <c r="D38" s="139" t="s">
        <v>657</v>
      </c>
      <c r="E38" s="140" t="s">
        <v>664</v>
      </c>
      <c r="F38" s="141" t="s">
        <v>665</v>
      </c>
      <c r="G38" s="123" t="n">
        <v>87</v>
      </c>
      <c r="H38" s="100" t="n">
        <v>0</v>
      </c>
      <c r="I38" s="131" t="n">
        <v>87</v>
      </c>
      <c r="J38" s="125" t="n">
        <v>68.6867469879518</v>
      </c>
      <c r="K38" s="100" t="n">
        <v>0</v>
      </c>
      <c r="L38" s="49" t="n">
        <f aca="false">J38+K38</f>
        <v>68.6867469879518</v>
      </c>
      <c r="M38" s="125" t="n">
        <v>60</v>
      </c>
      <c r="N38" s="100" t="n">
        <v>0</v>
      </c>
      <c r="O38" s="49" t="n">
        <f aca="false">M38+N38</f>
        <v>60</v>
      </c>
      <c r="P38" s="99" t="n">
        <f aca="false">I38*0.15+L38*0.75+O38*0.1</f>
        <v>70.5650602409639</v>
      </c>
      <c r="Q38" s="51" t="n">
        <v>52</v>
      </c>
      <c r="R38" s="51" t="n">
        <v>52</v>
      </c>
      <c r="S38" s="46" t="s">
        <v>45</v>
      </c>
      <c r="T38" s="52"/>
      <c r="U38" s="52"/>
      <c r="V38" s="52"/>
      <c r="W38" s="101"/>
    </row>
    <row r="39" customFormat="false" ht="20.25" hidden="false" customHeight="true" outlineLevel="0" collapsed="false">
      <c r="A39" s="28" t="s">
        <v>28</v>
      </c>
      <c r="B39" s="29" t="s">
        <v>596</v>
      </c>
      <c r="C39" s="31" t="n">
        <v>54</v>
      </c>
      <c r="D39" s="139" t="s">
        <v>657</v>
      </c>
      <c r="E39" s="140" t="s">
        <v>666</v>
      </c>
      <c r="F39" s="141" t="s">
        <v>667</v>
      </c>
      <c r="G39" s="123" t="n">
        <v>87</v>
      </c>
      <c r="H39" s="100" t="n">
        <v>0</v>
      </c>
      <c r="I39" s="131" t="n">
        <v>87</v>
      </c>
      <c r="J39" s="125" t="n">
        <v>80.7590361445783</v>
      </c>
      <c r="K39" s="100" t="n">
        <v>0</v>
      </c>
      <c r="L39" s="49" t="n">
        <f aca="false">J39+K39</f>
        <v>80.7590361445783</v>
      </c>
      <c r="M39" s="125" t="n">
        <v>78.65</v>
      </c>
      <c r="N39" s="100" t="n">
        <v>0</v>
      </c>
      <c r="O39" s="49" t="n">
        <f aca="false">M39+N39</f>
        <v>78.65</v>
      </c>
      <c r="P39" s="99" t="n">
        <f aca="false">I39*0.15+L39*0.75+O39*0.1</f>
        <v>81.4842771084337</v>
      </c>
      <c r="Q39" s="51" t="n">
        <v>25</v>
      </c>
      <c r="R39" s="51" t="n">
        <v>21</v>
      </c>
      <c r="S39" s="46" t="s">
        <v>45</v>
      </c>
      <c r="T39" s="52"/>
      <c r="U39" s="52"/>
      <c r="V39" s="52"/>
      <c r="W39" s="101"/>
    </row>
    <row r="40" customFormat="false" ht="20.25" hidden="false" customHeight="true" outlineLevel="0" collapsed="false">
      <c r="A40" s="28" t="s">
        <v>28</v>
      </c>
      <c r="B40" s="29" t="s">
        <v>596</v>
      </c>
      <c r="C40" s="31" t="n">
        <v>54</v>
      </c>
      <c r="D40" s="139" t="s">
        <v>657</v>
      </c>
      <c r="E40" s="140" t="s">
        <v>668</v>
      </c>
      <c r="F40" s="141" t="s">
        <v>669</v>
      </c>
      <c r="G40" s="123" t="n">
        <v>87</v>
      </c>
      <c r="H40" s="100" t="n">
        <v>0</v>
      </c>
      <c r="I40" s="131" t="n">
        <v>87</v>
      </c>
      <c r="J40" s="125" t="n">
        <v>71.4578313253012</v>
      </c>
      <c r="K40" s="100" t="n">
        <v>0</v>
      </c>
      <c r="L40" s="49" t="n">
        <f aca="false">J40+K40</f>
        <v>71.4578313253012</v>
      </c>
      <c r="M40" s="125" t="n">
        <v>79.6</v>
      </c>
      <c r="N40" s="100" t="n">
        <v>0</v>
      </c>
      <c r="O40" s="49" t="n">
        <f aca="false">M40+N40</f>
        <v>79.6</v>
      </c>
      <c r="P40" s="99" t="n">
        <f aca="false">I40*0.15+L40*0.75+O40*0.1</f>
        <v>74.6033734939759</v>
      </c>
      <c r="Q40" s="51" t="n">
        <v>48</v>
      </c>
      <c r="R40" s="51" t="n">
        <v>49</v>
      </c>
      <c r="S40" s="46" t="s">
        <v>45</v>
      </c>
      <c r="T40" s="52"/>
      <c r="U40" s="52"/>
      <c r="V40" s="52"/>
      <c r="W40" s="101"/>
    </row>
    <row r="41" customFormat="false" ht="20.25" hidden="false" customHeight="true" outlineLevel="0" collapsed="false">
      <c r="A41" s="28" t="s">
        <v>28</v>
      </c>
      <c r="B41" s="29" t="s">
        <v>596</v>
      </c>
      <c r="C41" s="31" t="n">
        <v>54</v>
      </c>
      <c r="D41" s="139" t="s">
        <v>657</v>
      </c>
      <c r="E41" s="140" t="s">
        <v>670</v>
      </c>
      <c r="F41" s="141" t="s">
        <v>671</v>
      </c>
      <c r="G41" s="123" t="n">
        <v>87</v>
      </c>
      <c r="H41" s="100" t="n">
        <v>2.5</v>
      </c>
      <c r="I41" s="131" t="n">
        <v>89.5</v>
      </c>
      <c r="J41" s="125" t="n">
        <v>75.4578313253012</v>
      </c>
      <c r="K41" s="100" t="n">
        <v>0</v>
      </c>
      <c r="L41" s="49" t="n">
        <f aca="false">J41+K41</f>
        <v>75.4578313253012</v>
      </c>
      <c r="M41" s="125" t="n">
        <v>73.5</v>
      </c>
      <c r="N41" s="100" t="n">
        <v>0</v>
      </c>
      <c r="O41" s="49" t="n">
        <f aca="false">M41+N41</f>
        <v>73.5</v>
      </c>
      <c r="P41" s="99" t="n">
        <f aca="false">I41*0.15+L41*0.75+O41*0.1</f>
        <v>77.3683734939759</v>
      </c>
      <c r="Q41" s="51" t="n">
        <v>39</v>
      </c>
      <c r="R41" s="51" t="n">
        <v>38</v>
      </c>
      <c r="S41" s="46" t="s">
        <v>33</v>
      </c>
      <c r="T41" s="52"/>
      <c r="U41" s="126"/>
      <c r="V41" s="52"/>
      <c r="W41" s="101"/>
    </row>
    <row r="42" customFormat="false" ht="20.25" hidden="false" customHeight="true" outlineLevel="0" collapsed="false">
      <c r="A42" s="28" t="s">
        <v>28</v>
      </c>
      <c r="B42" s="29" t="s">
        <v>596</v>
      </c>
      <c r="C42" s="31" t="n">
        <v>54</v>
      </c>
      <c r="D42" s="139" t="s">
        <v>657</v>
      </c>
      <c r="E42" s="140" t="s">
        <v>672</v>
      </c>
      <c r="F42" s="141" t="s">
        <v>673</v>
      </c>
      <c r="G42" s="123" t="n">
        <v>87</v>
      </c>
      <c r="H42" s="100" t="n">
        <v>2.97</v>
      </c>
      <c r="I42" s="131" t="n">
        <v>89.97</v>
      </c>
      <c r="J42" s="125" t="n">
        <v>79.7228915662651</v>
      </c>
      <c r="K42" s="100" t="n">
        <v>1</v>
      </c>
      <c r="L42" s="49" t="n">
        <f aca="false">J42+K42</f>
        <v>80.7228915662651</v>
      </c>
      <c r="M42" s="125" t="n">
        <v>76.4</v>
      </c>
      <c r="N42" s="100" t="n">
        <v>0</v>
      </c>
      <c r="O42" s="49" t="n">
        <f aca="false">M42+N42</f>
        <v>76.4</v>
      </c>
      <c r="P42" s="99" t="n">
        <f aca="false">I42*0.15+L42*0.75+O42*0.1</f>
        <v>81.6776686746988</v>
      </c>
      <c r="Q42" s="51" t="n">
        <v>24</v>
      </c>
      <c r="R42" s="51" t="n">
        <v>24</v>
      </c>
      <c r="S42" s="46" t="s">
        <v>33</v>
      </c>
      <c r="T42" s="41"/>
      <c r="U42" s="126"/>
      <c r="V42" s="52"/>
      <c r="W42" s="101"/>
    </row>
    <row r="43" customFormat="false" ht="20.25" hidden="false" customHeight="true" outlineLevel="0" collapsed="false">
      <c r="A43" s="28" t="s">
        <v>28</v>
      </c>
      <c r="B43" s="29" t="s">
        <v>596</v>
      </c>
      <c r="C43" s="31" t="n">
        <v>54</v>
      </c>
      <c r="D43" s="139" t="s">
        <v>657</v>
      </c>
      <c r="E43" s="140" t="s">
        <v>674</v>
      </c>
      <c r="F43" s="141" t="s">
        <v>675</v>
      </c>
      <c r="G43" s="123" t="n">
        <v>87</v>
      </c>
      <c r="H43" s="100" t="n">
        <v>3</v>
      </c>
      <c r="I43" s="131" t="n">
        <v>90</v>
      </c>
      <c r="J43" s="125" t="n">
        <v>81.9518072289157</v>
      </c>
      <c r="K43" s="100" t="n">
        <v>0</v>
      </c>
      <c r="L43" s="49" t="n">
        <f aca="false">J43+K43</f>
        <v>81.9518072289157</v>
      </c>
      <c r="M43" s="125" t="n">
        <v>81</v>
      </c>
      <c r="N43" s="100" t="n">
        <v>0</v>
      </c>
      <c r="O43" s="49" t="n">
        <f aca="false">M43+N43</f>
        <v>81</v>
      </c>
      <c r="P43" s="99" t="n">
        <f aca="false">I43*0.15+L43*0.75+O43*0.1</f>
        <v>83.0638554216868</v>
      </c>
      <c r="Q43" s="51" t="n">
        <v>19</v>
      </c>
      <c r="R43" s="51" t="n">
        <v>18</v>
      </c>
      <c r="S43" s="46" t="s">
        <v>33</v>
      </c>
      <c r="T43" s="52" t="s">
        <v>42</v>
      </c>
      <c r="U43" s="126"/>
      <c r="V43" s="52"/>
      <c r="W43" s="101"/>
    </row>
    <row r="44" customFormat="false" ht="20.25" hidden="false" customHeight="true" outlineLevel="0" collapsed="false">
      <c r="A44" s="28" t="s">
        <v>28</v>
      </c>
      <c r="B44" s="29" t="s">
        <v>596</v>
      </c>
      <c r="C44" s="31" t="n">
        <v>54</v>
      </c>
      <c r="D44" s="139" t="s">
        <v>657</v>
      </c>
      <c r="E44" s="140" t="s">
        <v>676</v>
      </c>
      <c r="F44" s="141" t="s">
        <v>677</v>
      </c>
      <c r="G44" s="123" t="n">
        <v>87</v>
      </c>
      <c r="H44" s="100" t="n">
        <v>2.5</v>
      </c>
      <c r="I44" s="131" t="n">
        <v>89.5</v>
      </c>
      <c r="J44" s="125" t="n">
        <v>78.6506024096386</v>
      </c>
      <c r="K44" s="100" t="n">
        <v>0</v>
      </c>
      <c r="L44" s="49" t="n">
        <f aca="false">J44+K44</f>
        <v>78.6506024096386</v>
      </c>
      <c r="M44" s="125" t="n">
        <v>74.25</v>
      </c>
      <c r="N44" s="100" t="n">
        <v>0</v>
      </c>
      <c r="O44" s="49" t="n">
        <f aca="false">M44+N44</f>
        <v>74.25</v>
      </c>
      <c r="P44" s="99" t="n">
        <f aca="false">I44*0.15+L44*0.75+O44*0.1</f>
        <v>79.837951807229</v>
      </c>
      <c r="Q44" s="51" t="n">
        <v>31</v>
      </c>
      <c r="R44" s="51" t="n">
        <v>30</v>
      </c>
      <c r="S44" s="46" t="s">
        <v>33</v>
      </c>
      <c r="T44" s="52"/>
      <c r="U44" s="126"/>
      <c r="V44" s="52"/>
      <c r="W44" s="101"/>
    </row>
    <row r="45" customFormat="false" ht="20.25" hidden="false" customHeight="true" outlineLevel="0" collapsed="false">
      <c r="A45" s="28" t="s">
        <v>28</v>
      </c>
      <c r="B45" s="29" t="s">
        <v>596</v>
      </c>
      <c r="C45" s="31" t="n">
        <v>54</v>
      </c>
      <c r="D45" s="139" t="s">
        <v>657</v>
      </c>
      <c r="E45" s="140" t="s">
        <v>678</v>
      </c>
      <c r="F45" s="141" t="s">
        <v>679</v>
      </c>
      <c r="G45" s="123" t="n">
        <v>87</v>
      </c>
      <c r="H45" s="100" t="n">
        <v>1.2</v>
      </c>
      <c r="I45" s="131" t="n">
        <v>88.2</v>
      </c>
      <c r="J45" s="125" t="n">
        <v>82.2289156626506</v>
      </c>
      <c r="K45" s="100" t="n">
        <v>1</v>
      </c>
      <c r="L45" s="49" t="n">
        <f aca="false">J45+K45</f>
        <v>83.2289156626506</v>
      </c>
      <c r="M45" s="125" t="n">
        <v>78.225</v>
      </c>
      <c r="N45" s="100" t="n">
        <v>0</v>
      </c>
      <c r="O45" s="49" t="n">
        <f aca="false">M45+N45</f>
        <v>78.225</v>
      </c>
      <c r="P45" s="99" t="n">
        <f aca="false">I45*0.15+L45*0.75+O45*0.1</f>
        <v>83.474186746988</v>
      </c>
      <c r="Q45" s="51" t="n">
        <v>18</v>
      </c>
      <c r="R45" s="51" t="n">
        <v>16</v>
      </c>
      <c r="S45" s="46" t="s">
        <v>33</v>
      </c>
      <c r="T45" s="52" t="s">
        <v>42</v>
      </c>
      <c r="U45" s="126"/>
      <c r="V45" s="52"/>
      <c r="W45" s="101"/>
    </row>
    <row r="46" customFormat="false" ht="20.25" hidden="false" customHeight="true" outlineLevel="0" collapsed="false">
      <c r="A46" s="28" t="s">
        <v>28</v>
      </c>
      <c r="B46" s="29" t="s">
        <v>596</v>
      </c>
      <c r="C46" s="31" t="n">
        <v>54</v>
      </c>
      <c r="D46" s="139" t="s">
        <v>657</v>
      </c>
      <c r="E46" s="140" t="s">
        <v>680</v>
      </c>
      <c r="F46" s="141" t="s">
        <v>681</v>
      </c>
      <c r="G46" s="123" t="n">
        <v>90</v>
      </c>
      <c r="H46" s="100" t="n">
        <v>3.1</v>
      </c>
      <c r="I46" s="131" t="n">
        <v>93.1</v>
      </c>
      <c r="J46" s="125" t="n">
        <v>89.3975903614458</v>
      </c>
      <c r="K46" s="100" t="n">
        <v>4</v>
      </c>
      <c r="L46" s="49" t="n">
        <f aca="false">J46+K46</f>
        <v>93.3975903614458</v>
      </c>
      <c r="M46" s="125" t="n">
        <v>78.15</v>
      </c>
      <c r="N46" s="100" t="n">
        <v>0</v>
      </c>
      <c r="O46" s="49" t="n">
        <f aca="false">M46+N46</f>
        <v>78.15</v>
      </c>
      <c r="P46" s="99" t="n">
        <f aca="false">I46*0.15+L46*0.75+O46*0.1</f>
        <v>91.8281927710844</v>
      </c>
      <c r="Q46" s="51" t="n">
        <v>2</v>
      </c>
      <c r="R46" s="51" t="n">
        <v>1</v>
      </c>
      <c r="S46" s="46" t="s">
        <v>33</v>
      </c>
      <c r="T46" s="52" t="s">
        <v>48</v>
      </c>
      <c r="U46" s="126"/>
      <c r="V46" s="52" t="s">
        <v>49</v>
      </c>
      <c r="W46" s="101"/>
    </row>
    <row r="47" customFormat="false" ht="20.25" hidden="false" customHeight="true" outlineLevel="0" collapsed="false">
      <c r="A47" s="28" t="s">
        <v>28</v>
      </c>
      <c r="B47" s="29" t="s">
        <v>596</v>
      </c>
      <c r="C47" s="31" t="n">
        <v>54</v>
      </c>
      <c r="D47" s="139" t="s">
        <v>657</v>
      </c>
      <c r="E47" s="140" t="s">
        <v>682</v>
      </c>
      <c r="F47" s="141" t="s">
        <v>683</v>
      </c>
      <c r="G47" s="123" t="n">
        <v>90</v>
      </c>
      <c r="H47" s="100" t="n">
        <v>4.7</v>
      </c>
      <c r="I47" s="131" t="n">
        <v>94.7</v>
      </c>
      <c r="J47" s="125" t="n">
        <v>79.4457831325301</v>
      </c>
      <c r="K47" s="100" t="n">
        <v>0</v>
      </c>
      <c r="L47" s="49" t="n">
        <f aca="false">J47+K47</f>
        <v>79.4457831325301</v>
      </c>
      <c r="M47" s="125" t="n">
        <v>80.3</v>
      </c>
      <c r="N47" s="100" t="n">
        <v>0</v>
      </c>
      <c r="O47" s="49" t="n">
        <f aca="false">M47+N47</f>
        <v>80.3</v>
      </c>
      <c r="P47" s="99" t="n">
        <f aca="false">I47*0.15+L47*0.75+O47*0.1</f>
        <v>81.8193373493976</v>
      </c>
      <c r="Q47" s="51" t="n">
        <v>23</v>
      </c>
      <c r="R47" s="51" t="n">
        <v>27</v>
      </c>
      <c r="S47" s="46" t="s">
        <v>33</v>
      </c>
      <c r="T47" s="52"/>
      <c r="U47" s="126"/>
      <c r="V47" s="52"/>
      <c r="W47" s="101"/>
    </row>
    <row r="48" customFormat="false" ht="20.25" hidden="false" customHeight="true" outlineLevel="0" collapsed="false">
      <c r="A48" s="28" t="s">
        <v>28</v>
      </c>
      <c r="B48" s="29" t="s">
        <v>596</v>
      </c>
      <c r="C48" s="31" t="n">
        <v>54</v>
      </c>
      <c r="D48" s="139" t="s">
        <v>657</v>
      </c>
      <c r="E48" s="140" t="s">
        <v>684</v>
      </c>
      <c r="F48" s="141" t="s">
        <v>685</v>
      </c>
      <c r="G48" s="123" t="n">
        <v>87</v>
      </c>
      <c r="H48" s="100" t="n">
        <v>2.1</v>
      </c>
      <c r="I48" s="131" t="n">
        <v>89.1</v>
      </c>
      <c r="J48" s="125" t="n">
        <v>85.3855421686747</v>
      </c>
      <c r="K48" s="100" t="n">
        <v>1</v>
      </c>
      <c r="L48" s="49" t="n">
        <f aca="false">J48+K48</f>
        <v>86.3855421686747</v>
      </c>
      <c r="M48" s="125" t="n">
        <v>84.3</v>
      </c>
      <c r="N48" s="100" t="n">
        <v>0</v>
      </c>
      <c r="O48" s="49" t="n">
        <f aca="false">M48+N48</f>
        <v>84.3</v>
      </c>
      <c r="P48" s="99" t="n">
        <f aca="false">I48*0.15+L48*0.75+O48*0.1</f>
        <v>86.584156626506</v>
      </c>
      <c r="Q48" s="51" t="n">
        <v>8</v>
      </c>
      <c r="R48" s="51" t="n">
        <v>10</v>
      </c>
      <c r="S48" s="46" t="s">
        <v>33</v>
      </c>
      <c r="T48" s="52" t="s">
        <v>36</v>
      </c>
      <c r="U48" s="126"/>
      <c r="V48" s="52"/>
      <c r="W48" s="101"/>
    </row>
    <row r="49" customFormat="false" ht="20.25" hidden="false" customHeight="true" outlineLevel="0" collapsed="false">
      <c r="A49" s="28" t="s">
        <v>28</v>
      </c>
      <c r="B49" s="29" t="s">
        <v>596</v>
      </c>
      <c r="C49" s="31" t="n">
        <v>54</v>
      </c>
      <c r="D49" s="139" t="s">
        <v>657</v>
      </c>
      <c r="E49" s="140" t="s">
        <v>686</v>
      </c>
      <c r="F49" s="141" t="s">
        <v>687</v>
      </c>
      <c r="G49" s="123" t="n">
        <v>95</v>
      </c>
      <c r="H49" s="100" t="n">
        <v>10.45</v>
      </c>
      <c r="I49" s="131" t="n">
        <v>100</v>
      </c>
      <c r="J49" s="125" t="n">
        <v>86.1927710843374</v>
      </c>
      <c r="K49" s="100" t="n">
        <v>6.7</v>
      </c>
      <c r="L49" s="49" t="n">
        <f aca="false">J49+K49</f>
        <v>92.8927710843374</v>
      </c>
      <c r="M49" s="125" t="n">
        <v>83.2</v>
      </c>
      <c r="N49" s="100" t="n">
        <v>0</v>
      </c>
      <c r="O49" s="49" t="n">
        <f aca="false">M49+N49</f>
        <v>83.2</v>
      </c>
      <c r="P49" s="99" t="n">
        <f aca="false">I49*0.15+L49*0.75+O49*0.1</f>
        <v>92.9895783132531</v>
      </c>
      <c r="Q49" s="51" t="n">
        <v>1</v>
      </c>
      <c r="R49" s="51" t="n">
        <v>7</v>
      </c>
      <c r="S49" s="46" t="s">
        <v>33</v>
      </c>
      <c r="T49" s="52" t="s">
        <v>48</v>
      </c>
      <c r="U49" s="126"/>
      <c r="V49" s="52"/>
      <c r="W49" s="101"/>
      <c r="CH49" s="53" t="s">
        <v>38</v>
      </c>
      <c r="CJ49" s="53" t="s">
        <v>39</v>
      </c>
    </row>
    <row r="50" customFormat="false" ht="20.25" hidden="false" customHeight="true" outlineLevel="0" collapsed="false">
      <c r="A50" s="28" t="s">
        <v>28</v>
      </c>
      <c r="B50" s="29" t="s">
        <v>596</v>
      </c>
      <c r="C50" s="31" t="n">
        <v>54</v>
      </c>
      <c r="D50" s="139" t="s">
        <v>657</v>
      </c>
      <c r="E50" s="140" t="s">
        <v>688</v>
      </c>
      <c r="F50" s="141" t="s">
        <v>689</v>
      </c>
      <c r="G50" s="123" t="n">
        <v>87</v>
      </c>
      <c r="H50" s="100" t="n">
        <v>0.5</v>
      </c>
      <c r="I50" s="131" t="n">
        <v>87.5</v>
      </c>
      <c r="J50" s="125" t="n">
        <v>75.144578313253</v>
      </c>
      <c r="K50" s="100" t="n">
        <v>1</v>
      </c>
      <c r="L50" s="49" t="n">
        <f aca="false">J50+K50</f>
        <v>76.144578313253</v>
      </c>
      <c r="M50" s="125" t="n">
        <v>78.3</v>
      </c>
      <c r="N50" s="100" t="n">
        <v>0</v>
      </c>
      <c r="O50" s="49" t="n">
        <f aca="false">M50+N50</f>
        <v>78.3</v>
      </c>
      <c r="P50" s="99" t="n">
        <f aca="false">I50*0.15+L50*0.75+O50*0.1</f>
        <v>78.0634337349398</v>
      </c>
      <c r="Q50" s="51" t="n">
        <v>37</v>
      </c>
      <c r="R50" s="51" t="n">
        <v>40</v>
      </c>
      <c r="S50" s="46" t="s">
        <v>33</v>
      </c>
      <c r="T50" s="52"/>
      <c r="U50" s="126"/>
      <c r="V50" s="52"/>
      <c r="W50" s="101"/>
    </row>
    <row r="51" customFormat="false" ht="20.25" hidden="false" customHeight="true" outlineLevel="0" collapsed="false">
      <c r="A51" s="28" t="s">
        <v>28</v>
      </c>
      <c r="B51" s="29" t="s">
        <v>596</v>
      </c>
      <c r="C51" s="31" t="n">
        <v>54</v>
      </c>
      <c r="D51" s="139" t="s">
        <v>657</v>
      </c>
      <c r="E51" s="140" t="s">
        <v>690</v>
      </c>
      <c r="F51" s="141" t="s">
        <v>691</v>
      </c>
      <c r="G51" s="123" t="n">
        <v>87</v>
      </c>
      <c r="H51" s="100" t="n">
        <v>0</v>
      </c>
      <c r="I51" s="131" t="n">
        <v>87</v>
      </c>
      <c r="J51" s="125" t="n">
        <v>85.7831325301205</v>
      </c>
      <c r="K51" s="100" t="n">
        <v>1</v>
      </c>
      <c r="L51" s="49" t="n">
        <f aca="false">J51+K51</f>
        <v>86.7831325301205</v>
      </c>
      <c r="M51" s="125" t="n">
        <v>79.45</v>
      </c>
      <c r="N51" s="100" t="n">
        <v>0</v>
      </c>
      <c r="O51" s="49" t="n">
        <f aca="false">M51+N51</f>
        <v>79.45</v>
      </c>
      <c r="P51" s="99" t="n">
        <f aca="false">I51*0.15+L51*0.75+O51*0.1</f>
        <v>86.0823493975904</v>
      </c>
      <c r="Q51" s="51" t="n">
        <v>9</v>
      </c>
      <c r="R51" s="51" t="n">
        <v>9</v>
      </c>
      <c r="S51" s="46" t="s">
        <v>33</v>
      </c>
      <c r="T51" s="52" t="s">
        <v>42</v>
      </c>
      <c r="U51" s="126"/>
      <c r="V51" s="52"/>
      <c r="W51" s="101"/>
    </row>
    <row r="52" customFormat="false" ht="20.25" hidden="false" customHeight="true" outlineLevel="0" collapsed="false">
      <c r="A52" s="28" t="s">
        <v>28</v>
      </c>
      <c r="B52" s="29" t="s">
        <v>596</v>
      </c>
      <c r="C52" s="31" t="n">
        <v>54</v>
      </c>
      <c r="D52" s="139" t="s">
        <v>657</v>
      </c>
      <c r="E52" s="140" t="s">
        <v>692</v>
      </c>
      <c r="F52" s="141" t="s">
        <v>693</v>
      </c>
      <c r="G52" s="123" t="n">
        <v>90</v>
      </c>
      <c r="H52" s="100" t="n">
        <v>1.3</v>
      </c>
      <c r="I52" s="131" t="n">
        <v>91.3</v>
      </c>
      <c r="J52" s="125" t="n">
        <v>82.1927710843374</v>
      </c>
      <c r="K52" s="100" t="n">
        <v>1.625</v>
      </c>
      <c r="L52" s="49" t="n">
        <f aca="false">J52+K52</f>
        <v>83.8177710843374</v>
      </c>
      <c r="M52" s="125" t="n">
        <v>79.1</v>
      </c>
      <c r="N52" s="100" t="n">
        <v>0</v>
      </c>
      <c r="O52" s="49" t="n">
        <f aca="false">M52+N52</f>
        <v>79.1</v>
      </c>
      <c r="P52" s="99" t="n">
        <f aca="false">I52*0.15+L52*0.75+O52*0.1</f>
        <v>84.468328313253</v>
      </c>
      <c r="Q52" s="51" t="n">
        <v>15</v>
      </c>
      <c r="R52" s="51" t="n">
        <v>17</v>
      </c>
      <c r="S52" s="46" t="s">
        <v>33</v>
      </c>
      <c r="T52" s="52" t="s">
        <v>42</v>
      </c>
      <c r="U52" s="126"/>
      <c r="V52" s="52"/>
      <c r="W52" s="101"/>
    </row>
    <row r="53" customFormat="false" ht="20.25" hidden="false" customHeight="true" outlineLevel="0" collapsed="false">
      <c r="A53" s="28" t="s">
        <v>28</v>
      </c>
      <c r="B53" s="29" t="s">
        <v>596</v>
      </c>
      <c r="C53" s="31" t="n">
        <v>54</v>
      </c>
      <c r="D53" s="139" t="s">
        <v>657</v>
      </c>
      <c r="E53" s="140" t="s">
        <v>694</v>
      </c>
      <c r="F53" s="141" t="s">
        <v>695</v>
      </c>
      <c r="G53" s="123" t="n">
        <v>87</v>
      </c>
      <c r="H53" s="100" t="n">
        <v>1.2</v>
      </c>
      <c r="I53" s="131" t="n">
        <v>88.2</v>
      </c>
      <c r="J53" s="125" t="n">
        <v>77.6506024096386</v>
      </c>
      <c r="K53" s="100" t="n">
        <v>0</v>
      </c>
      <c r="L53" s="49" t="n">
        <f aca="false">J53+K53</f>
        <v>77.6506024096386</v>
      </c>
      <c r="M53" s="125" t="n">
        <v>82.325</v>
      </c>
      <c r="N53" s="100" t="n">
        <v>0</v>
      </c>
      <c r="O53" s="49" t="n">
        <f aca="false">M53+N53</f>
        <v>82.325</v>
      </c>
      <c r="P53" s="99" t="n">
        <f aca="false">I53*0.15+L53*0.75+O53*0.1</f>
        <v>79.7004518072289</v>
      </c>
      <c r="Q53" s="51" t="n">
        <v>32</v>
      </c>
      <c r="R53" s="51" t="n">
        <v>32</v>
      </c>
      <c r="S53" s="46" t="s">
        <v>33</v>
      </c>
      <c r="T53" s="52"/>
      <c r="U53" s="126"/>
      <c r="V53" s="52"/>
      <c r="W53" s="101"/>
    </row>
    <row r="54" customFormat="false" ht="20.25" hidden="false" customHeight="true" outlineLevel="0" collapsed="false">
      <c r="A54" s="28" t="s">
        <v>28</v>
      </c>
      <c r="B54" s="29" t="s">
        <v>596</v>
      </c>
      <c r="C54" s="31" t="n">
        <v>54</v>
      </c>
      <c r="D54" s="139" t="s">
        <v>657</v>
      </c>
      <c r="E54" s="140" t="s">
        <v>696</v>
      </c>
      <c r="F54" s="141" t="s">
        <v>697</v>
      </c>
      <c r="G54" s="123" t="n">
        <v>87</v>
      </c>
      <c r="H54" s="100" t="n">
        <v>0.5</v>
      </c>
      <c r="I54" s="131" t="n">
        <v>87.5</v>
      </c>
      <c r="J54" s="125" t="n">
        <v>75.7710843373494</v>
      </c>
      <c r="K54" s="100" t="n">
        <v>1</v>
      </c>
      <c r="L54" s="49" t="n">
        <f aca="false">J54+K54</f>
        <v>76.7710843373494</v>
      </c>
      <c r="M54" s="125" t="n">
        <v>74.8</v>
      </c>
      <c r="N54" s="100" t="n">
        <v>0</v>
      </c>
      <c r="O54" s="49" t="n">
        <f aca="false">M54+N54</f>
        <v>74.8</v>
      </c>
      <c r="P54" s="99" t="n">
        <f aca="false">I54*0.15+L54*0.75+O54*0.1</f>
        <v>78.1833132530121</v>
      </c>
      <c r="Q54" s="51" t="n">
        <v>36</v>
      </c>
      <c r="R54" s="51" t="n">
        <v>36</v>
      </c>
      <c r="S54" s="46" t="s">
        <v>33</v>
      </c>
      <c r="T54" s="52"/>
      <c r="U54" s="126"/>
      <c r="V54" s="52"/>
      <c r="W54" s="101"/>
    </row>
    <row r="55" customFormat="false" ht="20.25" hidden="false" customHeight="true" outlineLevel="0" collapsed="false">
      <c r="A55" s="28" t="s">
        <v>28</v>
      </c>
      <c r="B55" s="29" t="s">
        <v>596</v>
      </c>
      <c r="C55" s="31" t="n">
        <v>54</v>
      </c>
      <c r="D55" s="139" t="s">
        <v>657</v>
      </c>
      <c r="E55" s="140" t="s">
        <v>698</v>
      </c>
      <c r="F55" s="141" t="s">
        <v>699</v>
      </c>
      <c r="G55" s="123" t="n">
        <v>87</v>
      </c>
      <c r="H55" s="100" t="n">
        <v>1</v>
      </c>
      <c r="I55" s="131" t="n">
        <v>88</v>
      </c>
      <c r="J55" s="125" t="n">
        <v>80.0602409638554</v>
      </c>
      <c r="K55" s="100" t="n">
        <v>1</v>
      </c>
      <c r="L55" s="49" t="n">
        <f aca="false">J55+K55</f>
        <v>81.0602409638554</v>
      </c>
      <c r="M55" s="125" t="n">
        <v>72.6</v>
      </c>
      <c r="N55" s="100" t="n">
        <v>0</v>
      </c>
      <c r="O55" s="49" t="n">
        <f aca="false">M55+N55</f>
        <v>72.6</v>
      </c>
      <c r="P55" s="99" t="n">
        <f aca="false">I55*0.15+L55*0.75+O55*0.1</f>
        <v>81.2551807228916</v>
      </c>
      <c r="Q55" s="51" t="n">
        <v>28</v>
      </c>
      <c r="R55" s="51" t="n">
        <v>23</v>
      </c>
      <c r="S55" s="46" t="s">
        <v>33</v>
      </c>
      <c r="T55" s="52"/>
      <c r="U55" s="126"/>
      <c r="V55" s="52"/>
      <c r="W55" s="101"/>
    </row>
    <row r="56" customFormat="false" ht="20.25" hidden="false" customHeight="true" outlineLevel="0" collapsed="false">
      <c r="A56" s="28" t="s">
        <v>28</v>
      </c>
      <c r="B56" s="29" t="s">
        <v>596</v>
      </c>
      <c r="C56" s="31" t="n">
        <v>54</v>
      </c>
      <c r="D56" s="139" t="s">
        <v>657</v>
      </c>
      <c r="E56" s="140" t="s">
        <v>700</v>
      </c>
      <c r="F56" s="141" t="s">
        <v>701</v>
      </c>
      <c r="G56" s="123" t="n">
        <v>87</v>
      </c>
      <c r="H56" s="100" t="n">
        <v>2</v>
      </c>
      <c r="I56" s="131" t="n">
        <v>89</v>
      </c>
      <c r="J56" s="125" t="n">
        <v>77.6626506024096</v>
      </c>
      <c r="K56" s="100" t="n">
        <v>0</v>
      </c>
      <c r="L56" s="49" t="n">
        <f aca="false">J56+K56</f>
        <v>77.6626506024096</v>
      </c>
      <c r="M56" s="125" t="n">
        <v>83.4</v>
      </c>
      <c r="N56" s="100" t="n">
        <v>0</v>
      </c>
      <c r="O56" s="49" t="n">
        <f aca="false">M56+N56</f>
        <v>83.4</v>
      </c>
      <c r="P56" s="99" t="n">
        <f aca="false">I56*0.15+L56*0.75+O56*0.1</f>
        <v>79.9369879518072</v>
      </c>
      <c r="Q56" s="51" t="n">
        <v>30</v>
      </c>
      <c r="R56" s="51" t="n">
        <v>31</v>
      </c>
      <c r="S56" s="46" t="s">
        <v>33</v>
      </c>
      <c r="T56" s="52"/>
      <c r="U56" s="126"/>
      <c r="V56" s="52"/>
      <c r="W56" s="101"/>
    </row>
    <row r="57" customFormat="false" ht="20.25" hidden="false" customHeight="true" outlineLevel="0" collapsed="false">
      <c r="A57" s="28" t="s">
        <v>28</v>
      </c>
      <c r="B57" s="29" t="s">
        <v>596</v>
      </c>
      <c r="C57" s="31" t="n">
        <v>54</v>
      </c>
      <c r="D57" s="139" t="s">
        <v>657</v>
      </c>
      <c r="E57" s="140" t="s">
        <v>702</v>
      </c>
      <c r="F57" s="141" t="s">
        <v>703</v>
      </c>
      <c r="G57" s="123" t="n">
        <v>95</v>
      </c>
      <c r="H57" s="100" t="n">
        <v>2</v>
      </c>
      <c r="I57" s="131" t="n">
        <v>97</v>
      </c>
      <c r="J57" s="125" t="n">
        <v>82.5060240963855</v>
      </c>
      <c r="K57" s="100" t="n">
        <v>1</v>
      </c>
      <c r="L57" s="49" t="n">
        <f aca="false">J57+K57</f>
        <v>83.5060240963855</v>
      </c>
      <c r="M57" s="125" t="n">
        <v>71.65</v>
      </c>
      <c r="N57" s="100" t="n">
        <v>0</v>
      </c>
      <c r="O57" s="49" t="n">
        <f aca="false">M57+N57</f>
        <v>71.65</v>
      </c>
      <c r="P57" s="99" t="n">
        <f aca="false">I57*0.15+L57*0.75+O57*0.1</f>
        <v>84.3445180722891</v>
      </c>
      <c r="Q57" s="51" t="n">
        <v>16</v>
      </c>
      <c r="R57" s="51" t="n">
        <v>15</v>
      </c>
      <c r="S57" s="46" t="s">
        <v>33</v>
      </c>
      <c r="T57" s="52" t="s">
        <v>42</v>
      </c>
      <c r="U57" s="126"/>
      <c r="V57" s="52"/>
      <c r="W57" s="101"/>
    </row>
    <row r="58" customFormat="false" ht="20.25" hidden="false" customHeight="true" outlineLevel="0" collapsed="false">
      <c r="A58" s="28" t="s">
        <v>28</v>
      </c>
      <c r="B58" s="29" t="s">
        <v>596</v>
      </c>
      <c r="C58" s="31" t="n">
        <v>54</v>
      </c>
      <c r="D58" s="139" t="s">
        <v>657</v>
      </c>
      <c r="E58" s="140" t="s">
        <v>704</v>
      </c>
      <c r="F58" s="142" t="s">
        <v>705</v>
      </c>
      <c r="G58" s="123" t="n">
        <v>90</v>
      </c>
      <c r="H58" s="100" t="n">
        <v>0</v>
      </c>
      <c r="I58" s="131" t="n">
        <v>90</v>
      </c>
      <c r="J58" s="125" t="n">
        <v>65.79</v>
      </c>
      <c r="K58" s="100" t="n">
        <v>0</v>
      </c>
      <c r="L58" s="49" t="n">
        <f aca="false">J58+K58</f>
        <v>65.79</v>
      </c>
      <c r="M58" s="125" t="n">
        <v>69.85</v>
      </c>
      <c r="N58" s="100" t="n">
        <v>0</v>
      </c>
      <c r="O58" s="49" t="n">
        <f aca="false">M58+N58</f>
        <v>69.85</v>
      </c>
      <c r="P58" s="99" t="n">
        <f aca="false">I58*0.15+L58*0.75+O58*0.1</f>
        <v>69.8275</v>
      </c>
      <c r="Q58" s="51" t="n">
        <v>53</v>
      </c>
      <c r="R58" s="51" t="n">
        <v>53</v>
      </c>
      <c r="S58" s="46" t="s">
        <v>45</v>
      </c>
      <c r="T58" s="52"/>
      <c r="U58" s="126"/>
      <c r="V58" s="52"/>
      <c r="W58" s="101"/>
    </row>
    <row r="59" customFormat="false" ht="20.25" hidden="false" customHeight="true" outlineLevel="0" collapsed="false">
      <c r="A59" s="105" t="s">
        <v>28</v>
      </c>
      <c r="B59" s="106" t="s">
        <v>596</v>
      </c>
      <c r="C59" s="107" t="n">
        <v>54</v>
      </c>
      <c r="D59" s="143" t="s">
        <v>657</v>
      </c>
      <c r="E59" s="144" t="s">
        <v>706</v>
      </c>
      <c r="F59" s="145" t="s">
        <v>707</v>
      </c>
      <c r="G59" s="135" t="n">
        <v>87</v>
      </c>
      <c r="H59" s="115" t="n">
        <v>0</v>
      </c>
      <c r="I59" s="136" t="n">
        <v>87</v>
      </c>
      <c r="J59" s="146" t="n">
        <v>74.5934065934066</v>
      </c>
      <c r="K59" s="115" t="n">
        <v>0</v>
      </c>
      <c r="L59" s="112" t="n">
        <f aca="false">J59+K59</f>
        <v>74.5934065934066</v>
      </c>
      <c r="M59" s="146" t="n">
        <v>76.15</v>
      </c>
      <c r="N59" s="115" t="n">
        <v>0</v>
      </c>
      <c r="O59" s="112" t="n">
        <f aca="false">M59+N59</f>
        <v>76.15</v>
      </c>
      <c r="P59" s="113" t="n">
        <f aca="false">I59*0.15+L59*0.75+O59*0.1</f>
        <v>76.6100549450549</v>
      </c>
      <c r="Q59" s="114" t="n">
        <v>42</v>
      </c>
      <c r="R59" s="114" t="n">
        <v>43</v>
      </c>
      <c r="S59" s="147" t="s">
        <v>33</v>
      </c>
      <c r="T59" s="117"/>
      <c r="U59" s="130"/>
      <c r="V59" s="117"/>
      <c r="W59" s="118"/>
    </row>
    <row r="60" customFormat="false" ht="20.25" hidden="false" customHeight="true" outlineLevel="0" collapsed="false">
      <c r="A60" s="86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</row>
    <row r="61" customFormat="false" ht="20.25" hidden="false" customHeight="true" outlineLevel="0" collapsed="false">
      <c r="A61" s="88" t="s">
        <v>144</v>
      </c>
      <c r="B61" s="89" t="s">
        <v>145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</row>
    <row r="62" customFormat="false" ht="13.5" hidden="false" customHeight="false" outlineLevel="0" collapsed="false">
      <c r="A62" s="90"/>
      <c r="B62" s="89" t="s">
        <v>146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</row>
    <row r="63" customFormat="false" ht="13.5" hidden="false" customHeight="false" outlineLevel="0" collapsed="false">
      <c r="A63" s="90"/>
      <c r="B63" s="89" t="s">
        <v>147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</row>
    <row r="64" customFormat="false" ht="13.5" hidden="false" customHeight="false" outlineLevel="0" collapsed="false">
      <c r="A64" s="90"/>
      <c r="B64" s="89" t="s">
        <v>148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</row>
    <row r="65" customFormat="false" ht="13.5" hidden="false" customHeight="false" outlineLevel="0" collapsed="false">
      <c r="A65" s="91"/>
      <c r="B65" s="89" t="s">
        <v>149</v>
      </c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</row>
    <row r="66" s="92" customFormat="true" ht="13.5" hidden="false" customHeight="false" outlineLevel="0" collapsed="false">
      <c r="A66" s="93"/>
      <c r="B66" s="89" t="s">
        <v>150</v>
      </c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</row>
    <row r="67" s="92" customFormat="true" ht="12" hidden="false" customHeight="false" outlineLevel="0" collapsed="false">
      <c r="A67" s="1"/>
      <c r="B67" s="1"/>
      <c r="C67" s="1"/>
      <c r="D67" s="1"/>
      <c r="E67" s="1"/>
      <c r="F67" s="1"/>
      <c r="G67" s="3"/>
      <c r="H67" s="2"/>
      <c r="I67" s="3"/>
      <c r="J67" s="3"/>
      <c r="K67" s="2"/>
      <c r="L67" s="2"/>
      <c r="M67" s="3"/>
      <c r="N67" s="2"/>
      <c r="O67" s="3"/>
      <c r="P67" s="4"/>
      <c r="Q67" s="4"/>
      <c r="R67" s="1"/>
      <c r="S67" s="5"/>
      <c r="T67" s="6"/>
      <c r="U67" s="6"/>
      <c r="V67" s="2"/>
      <c r="W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</sheetData>
  <autoFilter ref="A5:CJ59"/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1:W61"/>
    <mergeCell ref="B62:W62"/>
    <mergeCell ref="B63:W63"/>
    <mergeCell ref="B64:W64"/>
    <mergeCell ref="B65:W65"/>
    <mergeCell ref="B66:W66"/>
  </mergeCells>
  <dataValidations count="8">
    <dataValidation allowBlank="true" errorStyle="stop" operator="between" showDropDown="false" showErrorMessage="true" showInputMessage="false" sqref="V1 V4:V5 V60:V1066" type="list">
      <formula1>$CI$9:$CI$11</formula1>
      <formula2>0</formula2>
    </dataValidation>
    <dataValidation allowBlank="true" errorStyle="stop" operator="between" showDropDown="false" showErrorMessage="true" showInputMessage="false" sqref="V6 V9:V59" type="list">
      <formula1>"三好,三标,优干"</formula1>
      <formula2>0</formula2>
    </dataValidation>
    <dataValidation allowBlank="true" errorStyle="stop" operator="between" showDropDown="false" showErrorMessage="true" showInputMessage="false" sqref="T6:T9 V7:V8 T10:T28 T30:T41 T59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S6:S59" type="list">
      <formula1>"是,否"</formula1>
      <formula2>0</formula2>
    </dataValidation>
    <dataValidation allowBlank="true" errorStyle="stop" operator="between" showDropDown="false" showErrorMessage="true" showInputMessage="false" sqref="T42:T58" type="list">
      <formula1>$CH$34:$CH$41</formula1>
      <formula2>0</formula2>
    </dataValidation>
    <dataValidation allowBlank="true" errorStyle="stop" operator="between" showDropDown="false" showErrorMessage="true" showInputMessage="false" sqref="U6:U37 U58:U59" type="list">
      <formula1>$CJ$34:$CJ$37</formula1>
      <formula2>0</formula2>
    </dataValidation>
    <dataValidation allowBlank="true" errorStyle="stop" operator="between" showDropDown="false" showErrorMessage="true" showInputMessage="false" sqref="T1:T5 T60:T1066" type="list">
      <formula1>$CH$9:$CH$59</formula1>
      <formula2>0</formula2>
    </dataValidation>
    <dataValidation allowBlank="true" errorStyle="stop" operator="between" showDropDown="false" showErrorMessage="true" showInputMessage="false" sqref="U1:U2 U60:U1066" type="list">
      <formula1>$CJ$9:$CJ$12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Windows User</cp:lastModifiedBy>
  <cp:lastPrinted>2024-09-23T11:30:59Z</cp:lastPrinted>
  <dcterms:modified xsi:type="dcterms:W3CDTF">2024-09-23T11:3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1C759C409D4F2FB366FD9C787BAA79_13</vt:lpwstr>
  </property>
  <property fmtid="{D5CDD505-2E9C-101B-9397-08002B2CF9AE}" pid="3" name="KSOProductBuildVer">
    <vt:lpwstr>2052-12.1.0.16364</vt:lpwstr>
  </property>
</Properties>
</file>